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лан 2020 г. 39 926 000" sheetId="1" state="visible" r:id="rId2"/>
  </sheets>
  <externalReferences>
    <externalReference r:id="rId3"/>
  </externalReferences>
  <definedNames>
    <definedName function="false" hidden="true" localSheetId="0" name="_xlnm._FilterDatabase" vbProcedure="false">'План 2020 г. 39 926 000'!$A$12:$M$178</definedName>
    <definedName function="false" hidden="false" name="Месяц" vbProcedure="false">[1]Месяцы!$A$1:$A$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1" uniqueCount="312">
  <si>
    <t xml:space="preserve">Годовой  План  закупок Продуктов Питания  за  период январь - декабрь 2020  год.</t>
  </si>
  <si>
    <t xml:space="preserve">Утверждаю                        </t>
  </si>
  <si>
    <t xml:space="preserve">Директор ГККП я/с "Гулливер"</t>
  </si>
  <si>
    <t xml:space="preserve">______________Козлова Е.А.</t>
  </si>
  <si>
    <t xml:space="preserve">БИН заказчика 50940005488</t>
  </si>
  <si>
    <t xml:space="preserve">Наименование заказчика (на государственном языке)"Петропавл қаласы әкімдігінің білім бөлімі" коммуналдық мемлекеттік мекемесінің "Гулливер" бөбекжай-бақшасы" мемлекеттік коммуналдық қазыналық кәсіпорны</t>
  </si>
  <si>
    <t xml:space="preserve">Наименование заказчика (на русском языке) Государственное коммунальное казенное предприятие "Ясли-сад Гулливер" коммунального государственного учреждения "Отдел образования акимата города Петропавловска"</t>
  </si>
  <si>
    <t xml:space="preserve">08.01.2020 г.</t>
  </si>
  <si>
    <t xml:space="preserve">№</t>
  </si>
  <si>
    <t xml:space="preserve">Вид предмета закупок</t>
  </si>
  <si>
    <t xml:space="preserve">Наименование закупаемых товаров, работ, услуг на казахском языке (в соответствии с ЕНС ТРУ) </t>
  </si>
  <si>
    <t xml:space="preserve">Наименование закупаемых товаров, работ, услуг на русском языке (в соответствии с ЕНС ТРУ)</t>
  </si>
  <si>
    <t xml:space="preserve">Краткая характеристика (описание) товаров, работ и услуг на казахском языке (в соответствии с ЕНС ТРУ)</t>
  </si>
  <si>
    <t xml:space="preserve">Краткая характеристика (описание) товаров, работ и услуг на русском языке (в соответствии с ЕНС ТРУ)</t>
  </si>
  <si>
    <t xml:space="preserve">Единица измерения (в соответствии с ЕНС ТРУ)</t>
  </si>
  <si>
    <t xml:space="preserve">Количество, объём </t>
  </si>
  <si>
    <t xml:space="preserve">Цена за единицу, тенге с НДС</t>
  </si>
  <si>
    <t xml:space="preserve">Общая сумма, утвержденная  для закупки, тенге</t>
  </si>
  <si>
    <t xml:space="preserve">Планируемый срок осуществления государственных закупок(месяц)</t>
  </si>
  <si>
    <t xml:space="preserve">Срок поставки товара, выполнения работ, оказания услуг (на русском языке)</t>
  </si>
  <si>
    <t xml:space="preserve">Место поставки товара, выполнения работ, оказания услуг на русском языке( улица, дом №, квартира№)</t>
  </si>
  <si>
    <t xml:space="preserve">Товар</t>
  </si>
  <si>
    <t xml:space="preserve">Апельсиндер</t>
  </si>
  <si>
    <t xml:space="preserve">Апельсины</t>
  </si>
  <si>
    <t xml:space="preserve">Многогнездный, многосемянный жемісі бар сортты бессемянными жемістері. Жұмсақ жемістер тәтті. Салмағы жемістер от200 дейін 500г. Төменгі бөлігі ұрықтың апельсин ұқсас дөңес пупок. Рубчик, шын мәнінде, кішкентай ұрық, сросшийся үлкен апельсин.</t>
  </si>
  <si>
    <t xml:space="preserve">Многогнездный, многосемянный  плод, имеются сорта бессемянными плодами. Мякоть плодов сладкая. Масса плодов от200 до 500г.  Нижняя часть плода апельсина похожа на выпуклый пупок. Рубчик на самом деле маленький плод, сросшийся с большим апельсином.</t>
  </si>
  <si>
    <t xml:space="preserve">Килограмм</t>
  </si>
  <si>
    <t xml:space="preserve">11 ноябрь</t>
  </si>
  <si>
    <t xml:space="preserve">ноябрь-декабрь</t>
  </si>
  <si>
    <t xml:space="preserve">г. Петропавловск, ул. Батыр Баян,5</t>
  </si>
  <si>
    <t xml:space="preserve">Банандар</t>
  </si>
  <si>
    <t xml:space="preserve">Бананы</t>
  </si>
  <si>
    <t xml:space="preserve">1-сынып, мөлшері жемістің ұзындығы бойынша кемінде 19см, көлденең диаметрі 3-4см, количество плодов в кисти 4-9шт (ГОСТ 51603-2000)</t>
  </si>
  <si>
    <t xml:space="preserve">1 класс, размеры плодов по длине не менее 19см, в поперечном диаметре 3-4см, количество плодов в кисти 4-9шт (ГОСТ 51603-2000)</t>
  </si>
  <si>
    <t xml:space="preserve">02 февраль</t>
  </si>
  <si>
    <t xml:space="preserve">февраль-апрель</t>
  </si>
  <si>
    <t xml:space="preserve">05 Май</t>
  </si>
  <si>
    <t xml:space="preserve">Май - октябрь</t>
  </si>
  <si>
    <t xml:space="preserve">10 октябрь</t>
  </si>
  <si>
    <t xml:space="preserve">октябрь -декабрь</t>
  </si>
  <si>
    <t xml:space="preserve">Вафли</t>
  </si>
  <si>
    <t xml:space="preserve">Дәмі мен иісі тән осы атауы вафли, бӛтен дәмі, иісі жоқ. Бетінің суреті анық, шеті тегіс кесілген. Бірдей болуы тиіс мөлшері мен дұрыс нысаны үшін белгіленген осы атаудағы. Салындысы шықпауы тиіс шетінен. Түсі - ақшыл-сарыдан сары. Салындысы біртекті консистенциялы, түйірсіз және комочков. С помадалы және жемісті салмақты өнім картон жәшікке салынған.</t>
  </si>
  <si>
    <t xml:space="preserve">Вкус и запах свойственный данному наименованию вафель, без постороннего привкуса и запаха. Поверхность с четким рисунком, края с ровным обрезом без подтеков. Должны иметь одинаковый размер и правильную форму, установленную для данного наименования. Начинка не должна выступать за края. Цвет - от светло-желтого до желтого. Начинка однородной консистенции, без крупинок и комочков. С помадными и фруктовыми начинками.</t>
  </si>
  <si>
    <t xml:space="preserve">03 март</t>
  </si>
  <si>
    <t xml:space="preserve">март-октябрь</t>
  </si>
  <si>
    <t xml:space="preserve">Ашытқы</t>
  </si>
  <si>
    <t xml:space="preserve">Дрожжи</t>
  </si>
  <si>
    <t xml:space="preserve">Ашытқы наубайханаға арналған дайын ұнтақтар құрғақ, фасовка в пачках 10-100 грамм.</t>
  </si>
  <si>
    <t xml:space="preserve">Дрожжи пекарные  сухие, фасовка в пачках 10-100 грамм.</t>
  </si>
  <si>
    <t xml:space="preserve">01 Январь</t>
  </si>
  <si>
    <t xml:space="preserve">январь-март</t>
  </si>
  <si>
    <t xml:space="preserve">март - октябрь</t>
  </si>
  <si>
    <t xml:space="preserve">Мейіз </t>
  </si>
  <si>
    <t xml:space="preserve">Изюм </t>
  </si>
  <si>
    <t xml:space="preserve">Жүзім кептірілген (мейіз). Өнім өңдеу жүзім тұтас, дайындалған балғын тұтас жүзім дайындалған, белгіленген технологияға сәйкес, кептірілген арқылы термиялық өңдеу немесе ауа-күн кептіру толғанға дейін ылғалдың массалық үлесін оның сақталуын қамтамасыз ететін.</t>
  </si>
  <si>
    <t xml:space="preserve">Виноград сушеный (изюм). Продукт переработки винограда, целый, изготовленный из свежего целого винограда, подготовленного в соответствии с установленной технологией, высушенный путем термической обработки или воздушно-солнечной сушки до достижения массовой доли влаги, обеспечивающей его сохранность.</t>
  </si>
  <si>
    <t xml:space="preserve">январь - март</t>
  </si>
  <si>
    <t xml:space="preserve">Какао ұнтақ</t>
  </si>
  <si>
    <t xml:space="preserve">Какао порошок</t>
  </si>
  <si>
    <t xml:space="preserve">Порошок от қоңырға дейін, қара-қоңыр түсті. Дәмі мен хош иісі тән какао-ұнтақтан күніне бөтен дәмсіз және иіссіз. ГОСТ 108-76.Жоқ, қант немесе басқа да тәттілендіретін заттар қосылған.</t>
  </si>
  <si>
    <t xml:space="preserve">Порошок от светло-коричневого до темно-коричневого цвета. Вкус и аромат свойственные какао-порошку без посторонних привкусов и запахов. ГОСТ 108-76.Без добавок сахара или других подслащивающих веществ.</t>
  </si>
  <si>
    <t xml:space="preserve">Қырыққабат </t>
  </si>
  <si>
    <t xml:space="preserve">Капуста </t>
  </si>
  <si>
    <t xml:space="preserve">Қауданды, жас қырыққабат орташа піскен және позднеспелая жүзеге асырылып жатқан 15 тамыз</t>
  </si>
  <si>
    <t xml:space="preserve">Капуста свежая белокочанная среднеспелая и позднеспелая реализуемая с 15 августа</t>
  </si>
  <si>
    <t xml:space="preserve">04 апрель</t>
  </si>
  <si>
    <t xml:space="preserve">апрель-октябрь</t>
  </si>
  <si>
    <t xml:space="preserve">Картоп </t>
  </si>
  <si>
    <t xml:space="preserve">Картофель </t>
  </si>
  <si>
    <t xml:space="preserve">Среднии және ірі, бүлінбеген, жергілікті, таза, құрғақ. Сорт ерте пісетін (убираемый и реализуемый до 1 сентября) 1,2 сынып</t>
  </si>
  <si>
    <t xml:space="preserve">Среднии и крупный без повреждений, местный, чистый сухой. Сорта раннеспелые (убираемый и реализуемый до 1 сентября) 1,2 класса</t>
  </si>
  <si>
    <t xml:space="preserve">Кисель</t>
  </si>
  <si>
    <t xml:space="preserve">Кисель жеміс-жидектен жасалған оралған 200 грамм 1 кг.</t>
  </si>
  <si>
    <t xml:space="preserve">Кисель фруктово-ягодный фасованный от 200 грамм до 1 кг.</t>
  </si>
  <si>
    <t xml:space="preserve">Кисель </t>
  </si>
  <si>
    <t xml:space="preserve">Пісірілген шұжық, сүт, сиыр еті жоғарғы сорт</t>
  </si>
  <si>
    <t xml:space="preserve">Колбаса варёная, молочная, высший сорт говяжьи</t>
  </si>
  <si>
    <t xml:space="preserve">Бірі фаршты, рецептурасы кіретін пісірілген немесе бланшированные ет ингредиенттер. Жылумен өңделген ингредиенттер.</t>
  </si>
  <si>
    <t xml:space="preserve">Из колбасного фарша, в рецептуру которого входят вареные или бланшированные мясные ингредиенты. Из термически обработанных ингредиентов.</t>
  </si>
  <si>
    <t xml:space="preserve">10 Октябрь</t>
  </si>
  <si>
    <t xml:space="preserve">Консервіленген жүгері</t>
  </si>
  <si>
    <t xml:space="preserve">Консервированная кукуруза</t>
  </si>
  <si>
    <t xml:space="preserve">Қантты жүгері консервіленген, тұтас зерен, банктер </t>
  </si>
  <si>
    <t xml:space="preserve">Кукуруза сахарная консервированная из цельных зёрен, в банках </t>
  </si>
  <si>
    <t xml:space="preserve">Условная банка</t>
  </si>
  <si>
    <t xml:space="preserve">Консервленген көк бұршақ</t>
  </si>
  <si>
    <t xml:space="preserve">Консервированный горошек</t>
  </si>
  <si>
    <t xml:space="preserve">Консервіленген қысқа мерзімді сақтау үшін тұздықтағы, күкіртті суда немесе басқа уақытша консервілейтін ерітіндіде, банктер</t>
  </si>
  <si>
    <t xml:space="preserve">Консервированный для кратковременного хранения, в  рассоле, сернистой воде или в другом временно консервирующем растворе, в банках</t>
  </si>
  <si>
    <t xml:space="preserve">Балық консервілері</t>
  </si>
  <si>
    <t xml:space="preserve">Консервы рыбные</t>
  </si>
  <si>
    <t xml:space="preserve">Албырт табиғи. Дәмі және иісі жағымды, тән консервам осы түрінің, бӛтен дәмі, иісі жоқ. Герметикалық тығындалған ыдыста ұсталса, зарарсыздандыру немесе пастерлеу және жарамды ұзақ уақыт сақтауға арналған. МСТ 7452-97. Балық консервілері: сардина, ставрида, майшабақ, сайра - майда, банктің салмағы 240-350 гр</t>
  </si>
  <si>
    <t xml:space="preserve">Лососевые натуральные. Вкус и запах приятные, свойственные консервам данного вида, без постороннего привкуса и запаха. В герметично укупоренной таре, подвергнутый стерилизации или пастеризации и пригодный для длительного хранения. ГОСТ 7452-97. Консервы  рыбные: сардина, ставрида, сельдь, сайра - в масле,  банка весом 240-350 гр</t>
  </si>
  <si>
    <t xml:space="preserve">Банка условная</t>
  </si>
  <si>
    <t xml:space="preserve">Кофе</t>
  </si>
  <si>
    <t xml:space="preserve">ерігіш</t>
  </si>
  <si>
    <t xml:space="preserve">растворимый</t>
  </si>
  <si>
    <t xml:space="preserve">09 Сентябрь</t>
  </si>
  <si>
    <t xml:space="preserve">Сентябрь - декабрь</t>
  </si>
  <si>
    <t xml:space="preserve">Крупа гречневая</t>
  </si>
  <si>
    <t xml:space="preserve">жоғары сортты, өлшеп-орау 5-25 кг.</t>
  </si>
  <si>
    <t xml:space="preserve">высшего сорта, фасовка 5-25 кг.</t>
  </si>
  <si>
    <t xml:space="preserve">Дақылдардан жасалған жарма бұршақ</t>
  </si>
  <si>
    <t xml:space="preserve">Крупа из гороха</t>
  </si>
  <si>
    <t xml:space="preserve">Бұршақ ажарланған (аршылған) уатылған жылтылдатылған, разделенными семядолями. Екінші сорт. Болуына жол береді арамшөпті қоспасы 3% - дан аспайтын, изъеденных тұқым артық емес 1%, нешелушеных тұқым артық емес 1% - ға, ұсақталған бұршақ 1% аспайтын, металл магнитті қоспалар артық емес 3,0 мг 1 кг бұршақ. Өлшеп-орау 5-25 кг.</t>
  </si>
  <si>
    <t xml:space="preserve">Горох шлифованный (лущеный) колотый полированный, с разделенными семядолями. Второй сорт. Допускает наличие сорной примеси не более 3%, изъеденных семян не более 1%, нешелушеных семян не более 1%, дробленого гороха не более 1%, металломагнитных примесей не более 3,0 мг на 1 кг гороха. Фасовка 5-25 кг.</t>
  </si>
  <si>
    <t xml:space="preserve">Жарма сұлы</t>
  </si>
  <si>
    <t xml:space="preserve">Крупа из овса</t>
  </si>
  <si>
    <t xml:space="preserve">Сұлы плющеная жармасы. Жоғары сортты. Болуы қатерсіз ядро 99% кем емес, соның ішінде колотых ядролардың 0,5% артық емес. Необрушенных зерен артық емес 0,4%, арамшөпті қоспасы 0,3% артық емес, мучки 0,3% артық емес. Өлшеп-орау 5-25 кг.</t>
  </si>
  <si>
    <t xml:space="preserve">Овсяная плющеная крупа. Высшего сорта. Наличие доброкачественного ядра не менее 99%, в том числе колотых ядер не более 0,5%. Необрушенных зерен не более 0,4%, Сорной примеси не более 0,3%, мучки не более 0,3%. Фасовка 5-25 кг.</t>
  </si>
  <si>
    <t xml:space="preserve">Ұнтақ жармасы</t>
  </si>
  <si>
    <t xml:space="preserve">Крупа манная</t>
  </si>
  <si>
    <t xml:space="preserve">Крупа манная марки "Т" әзірлейді бидайдың қатты сорттарынан. Бөлшектер өлшемі 1 - 1,5 мм. жоғарғы сорт, фассовка жылғы 5-25 кг.</t>
  </si>
  <si>
    <t xml:space="preserve">"Крупа манная марки ""Т"" вырабатывают из твердых сортов пшеницы. Частицы размером 1- 1,5 мм".  высший сорт, фассовка от 5-25 кг.</t>
  </si>
  <si>
    <t xml:space="preserve">Бидай жармасы</t>
  </si>
  <si>
    <t xml:space="preserve">Крупа пшеничная</t>
  </si>
  <si>
    <t xml:space="preserve">Бидай жармасы жоғарғы сорт, өлшеп-орау 5-25 кг.</t>
  </si>
  <si>
    <t xml:space="preserve">Крупа пшеничная, высший сорт, фасовка 5-25 кг.</t>
  </si>
  <si>
    <t xml:space="preserve">Тары жармасы</t>
  </si>
  <si>
    <t xml:space="preserve">Крупа пшено</t>
  </si>
  <si>
    <t xml:space="preserve">Тары жармасы таза, жоғары сорт. Өлшеп-орау жылғы 5-25 кг.</t>
  </si>
  <si>
    <t xml:space="preserve">Пшено чистое, высший сорт. Фасовка от 5-25 кг.</t>
  </si>
  <si>
    <t xml:space="preserve">Тауықтар</t>
  </si>
  <si>
    <t xml:space="preserve">Куры</t>
  </si>
  <si>
    <t xml:space="preserve">Тиіс жақсы обескровлены, таза. Бөгде қоспаларсыз| иіссіз| без нәжістік ластану| жоқ көрінетін қан ұйыған| қалдықтарсыз ішек және клоаки, кеңірдек, өңеш, кемелденген репродуктивтік органдарының, тоңазытқыш күйік, өттен. Иісі - берілген атауға тән, свежему ет түрінің құс. Түсі, бұлшық ет - бозғылт-қызғылт дейін қызғылт. Тері жоқ алшақтық. Сүйек жүйесі жоқ сыну және деформациялар. Жас, тоңазытылған еті: ұша, І санаты бар.</t>
  </si>
  <si>
    <t xml:space="preserve">Должны быть хорошо обескровлены, чистые. Без посторонних включений| без посторонних запахов| без фекальных загрязнений| без видимых кровяных сгустков| без остатков кишечника и клоаки, трахеи, пищевода, зрелых репродуктивных органов, без холодильных ожогов, пятен от разлитой желчи. Запах - свойственный свежему мясу данного вида птицы. Цвет мышечной ткани -  от бледно-розового до розового. Кожа без разрывов. Костная система без переломов и деформаций. Свежие, охлажденные: тушки  I категории.</t>
  </si>
  <si>
    <t xml:space="preserve">Лавр жапырағы</t>
  </si>
  <si>
    <t xml:space="preserve">Лавровый лист</t>
  </si>
  <si>
    <t xml:space="preserve">Парақ оралған лавр ағашы, сопақ пішінді, верхушка қанық. Әмбебап дәмдеуіш</t>
  </si>
  <si>
    <t xml:space="preserve">Лист  лаврового дерева, овальной формы, верхушка заостренная. Универсальная приправа</t>
  </si>
  <si>
    <t xml:space="preserve">Лимон</t>
  </si>
  <si>
    <t xml:space="preserve">1 категории (по поперечному диаметрі 60 мм) ГОСТ 4429-82</t>
  </si>
  <si>
    <t xml:space="preserve">1 категории (по поперечному диаметру 60 и более мм) ГОСТ 4429-82</t>
  </si>
  <si>
    <t xml:space="preserve">Пияз</t>
  </si>
  <si>
    <t xml:space="preserve">Лук</t>
  </si>
  <si>
    <t xml:space="preserve">Түйінді пияз, орта көлемдегі, жаңа піскен бүлінбеген, өсіп кетпеген. Класс 1 размер пияз анықтайтын поперечному диаметрі кемінде 4см</t>
  </si>
  <si>
    <t xml:space="preserve">Лук репчатый, средних размеров, свежий без повреждений, не проросший. Класс 1 размер луковиц по наибольшему поперечному диаметру не менее 4см</t>
  </si>
  <si>
    <t xml:space="preserve">Макарондар</t>
  </si>
  <si>
    <t xml:space="preserve">Макароны</t>
  </si>
  <si>
    <t xml:space="preserve">Бидай ұнынан жасалған жоғары сұрыпты қоспаларды қоса алғанда,. Макарондар өнімдер: рожки, құс жүні, спиральки, паутинка</t>
  </si>
  <si>
    <t xml:space="preserve">Изготовленные из пшеничной муки  высшего сорта, включая с добавками. Макароны в ассортименте: рожки, перья, спиральки, паутинка</t>
  </si>
  <si>
    <t xml:space="preserve">Маргарин </t>
  </si>
  <si>
    <t xml:space="preserve">Қатты, пластичный азық-түлік май, құрамы, құрылымы, құнарлылық, сыртқы түрі, дәмі және иісі сходен жануарларға (сары май) майы.</t>
  </si>
  <si>
    <t xml:space="preserve">Твердый, пластичный пищевой жир, который по составу, структуре, калорийности, внешнему виду, вкусу и запаху сходен с животным (сливочным) маслом.</t>
  </si>
  <si>
    <t xml:space="preserve">Өсімдік майы</t>
  </si>
  <si>
    <t xml:space="preserve">Масло растительное</t>
  </si>
  <si>
    <t xml:space="preserve">Иіссіз немесе свойственным рафинированному подсолнечному майы иіссіз және дәмсіз| иесізденген, бейтарап дәмі. Мөлдір, ақшыл-сары (ақ дерлік түсті, сақтау кезінде емес, тұнбаны бөледі, әлсіз иісі бар күнбағыс ұрығын. Тазартылған, бірақ химиялық құрамы өзгертілмеген, тағамдық. СТ РК 1428-2005.</t>
  </si>
  <si>
    <t xml:space="preserve">Без запаха или со свойственным рафинированному подсолнечному маслу без посторонних запахов и привкуса| обезличенный, нейтральный вкус. Прозрачное, светло-желтого (до почти белого) цвета, при хранении не выделяет осадка, имеет слабый запах подсолнечного семени. Рафинированное, но без изменения химического состава, пищевое. СТ РК 1428-2005.</t>
  </si>
  <si>
    <t xml:space="preserve">Литр (куб. дм.)</t>
  </si>
  <si>
    <t xml:space="preserve">Сары май,72,5 % майлылықтар, шаруа, буып-түю 0,2 кг. </t>
  </si>
  <si>
    <t xml:space="preserve">Масло сливочное,72,5 % жирности, крестьянское, фасовка 0,2 кг. </t>
  </si>
  <si>
    <t xml:space="preserve">Бөтен дәмсіз және иіссіз. Консистенциясы және сыртқы түрі – біркелкі, пластичная, тығыз. Беті май бөлінісінде жылтыр, құрғақ түрі. Түсі – ақтан сарыға дейін, барлық массасы бойынша біркелкі. % Тұзды. ГОСТ Р 52253-2004</t>
  </si>
  <si>
    <t xml:space="preserve">Без посторонних привкусов и запахов. Консистенция и внешний вид – однородная, пластичная, плотная. Поверхность масла на разрезе блестящая, сухая на вид. Цвет – от белого до желтого, однородный по всей массе. Сладкосливочное соленое. ГОСТ Р 52253-2004</t>
  </si>
  <si>
    <t xml:space="preserve">Жаңа мұздатылған Минтай</t>
  </si>
  <si>
    <t xml:space="preserve">Минтай с/м</t>
  </si>
  <si>
    <t xml:space="preserve">Минтай. Прогонистое денесі покрытое жоғарыдан қараңғы аумақтары бар. Басы кішкентай, көздері үлкен. Дене ұзындығы дейін 75см.</t>
  </si>
  <si>
    <t xml:space="preserve">Минтай. Прогонистое тело покрытое сверху темными пятнами. Голова маленькая, глаза большие. Длина тела до 75см.</t>
  </si>
  <si>
    <t xml:space="preserve">Минтай. </t>
  </si>
  <si>
    <t xml:space="preserve">Минтай.Свежемороженный бассыз. Прогонистое денесі покрытое жоғарыдан қараңғы аумақтары бар. Басы кішкентай, көздері үлкен. Дене ұзындығы дейін 75см.</t>
  </si>
  <si>
    <t xml:space="preserve">Минтай.Свежемороженный без голов.  Прогонистое тело покрытое сверху темными пятнами. Голова маленькая, глаза большие. Длина тела до 75см.</t>
  </si>
  <si>
    <t xml:space="preserve">Сүт құйылған майлылығы кемінде 3% - ға қаласында көлемі 1 литр</t>
  </si>
  <si>
    <t xml:space="preserve">Молоко фасованное жирностью не менее 3% , обьемом 1 литр</t>
  </si>
  <si>
    <t xml:space="preserve">Консистенциясы - сұйық, біркелкі нетягучая, аздап тұтқыр. Без ұлпа ақуыз және сбившихся комочков май. Дәмі және иісі - сүтке тән, бөтен дәмдерсіз және иістерсіз. Түсі - ақ, барлық массасы бойынша біркелкі. Ауыз 3% астам, бірақ 6% майлылығы пастерленген. СТ РК 1760-2008</t>
  </si>
  <si>
    <t xml:space="preserve">Консистенция - жидкая, однородная нетягучая, слегка вязкая. Без хлопьев белка и сбившихся комочков жира. Вкус и запах - характерные для молока, без посторонних привкусов и запахов. Цвет - белый, равномерный по всей массе. Питьевое  более 3%, но не более 6% жирности  пастеризованное. СТ РК 1760-2008</t>
  </si>
  <si>
    <t xml:space="preserve">Сәбіз</t>
  </si>
  <si>
    <t xml:space="preserve">Морковь</t>
  </si>
  <si>
    <t xml:space="preserve">Плоды 1 класса размер плодов анықтайтын поперечному диаметрі (немесе массасы) 2-6см (75-275г)</t>
  </si>
  <si>
    <t xml:space="preserve">Плоды 1 класса размер плодов по наибольшему поперечному диаметру (или массе) 2-6см (75-275г)</t>
  </si>
  <si>
    <t xml:space="preserve">Бидай ұны </t>
  </si>
  <si>
    <t xml:space="preserve">Мука пшеничная </t>
  </si>
  <si>
    <t xml:space="preserve">Жоғары сортты, бидайдың қатты сорттарынан, өлшеп-орау 5-25 кг.</t>
  </si>
  <si>
    <t xml:space="preserve">Высшего сорта, из твердых сортов пшеницы, фасовка 5-25 кг.</t>
  </si>
  <si>
    <t xml:space="preserve">Ет сиыр еті</t>
  </si>
  <si>
    <t xml:space="preserve">Мясо говядины</t>
  </si>
  <si>
    <t xml:space="preserve">Еті тығыз. Түсі қызыл, майлы прослоек – ақ, крем немесе сары. Сыртқы түрі, ет, құрғақ, ал ет шырыны бөлінетін бөлінісінде - мөлдір. Иісі, еттің табиғи, қоспасыз және бөгде дурного реңк береді. Ет жақсы обескровлено, май консистенциясы - тығыз және жабысқақ емес. Корочка " етте жіңішке ақшыл-қызғылт немесе қызыл түсті. Балғын. Отруб I санатты.</t>
  </si>
  <si>
    <t xml:space="preserve">Мясо плотное.  Окрас красный, жировых прослоек – белый, кремовый или желтый. Внешний вид мяса сухой, а мясной сок, выделяемый в разрезе - прозрачный. Запах мяса  натуральный, без примесей и постороннего дурного оттенка. Мясо хорошо обескровлено, консистенция жира - плотная и не липкая. Корочка на мясе - тонкая бледно-розового или красноватого цвета. Свежее. Отруб I категории.</t>
  </si>
  <si>
    <t xml:space="preserve">Еті тығыз. Түсі қызыл, майлы прослоек – ақ, крем немесе сары. Сыртқы түрі, ет, құрғақ, ал ет шырыны бөлінетін бөлінісінде - мөлдір. Иісі, еттің табиғи, қоспасыз және бөгде дурного реңк береді. Ет жақсы обескровлено, май консистенциясы - тығыз және жабысқақ емес. Корочка " етте жіңішке ақшыл-қызғылт немесе қызыл түсті. Балғын. Сиыр еті жоғары санатты.</t>
  </si>
  <si>
    <t xml:space="preserve">Мясо плотное.  Окрас красный, жировых прослоек – белый, кремовый или желтый. Внешний вид мяса сухой, а мясной сок, выделяемый в разрезе - прозрачный. Запах мяса  натуральный, без примесей и постороннего дурного оттенка. Мясо хорошо обескровлено, консистенция жира - плотная и не липкая. Корочка на мясе - тонкая бледно-розового или красноватого цвета. Свежее. Говядина высшей категории.</t>
  </si>
  <si>
    <t xml:space="preserve">Консервіленген қияр 2-х литровых банках</t>
  </si>
  <si>
    <t xml:space="preserve">Огурцы консервированные в 2-х литровых банках</t>
  </si>
  <si>
    <t xml:space="preserve">Консервіленген қолдану сірке суы немесе сірке қышқылы. Залитые ерітіндісімен ас тұзының және/немесе қанттың, сірке суы немесе сірке қышқылы, дәмдеуіштер немесе олардың сірінділер қосылған немесе қосылмаған тағамдық өсімдік майы және жасыл.</t>
  </si>
  <si>
    <t xml:space="preserve">Консервированные с применения уксуса или кислоты уксусной. Залитые раствором поваренной соли и/или сахара, уксуса или кислоты уксусной, пряностей или их экстрактов, с добавлением или без добавления пищевого растительного масла и зелени.</t>
  </si>
  <si>
    <t xml:space="preserve">Қияр свежые</t>
  </si>
  <si>
    <t xml:space="preserve">Огурцы свежие</t>
  </si>
  <si>
    <t xml:space="preserve">Қияр ашық және жабық топырақтағы среднеплодные и длиноплодные аспайтын 25см</t>
  </si>
  <si>
    <t xml:space="preserve">Огурцы открытого и закрытого грунта среднеплодные и длиноплодные не более 25см</t>
  </si>
  <si>
    <t xml:space="preserve">Пгомидоры свежые</t>
  </si>
  <si>
    <t xml:space="preserve">Класс экстра размер плодов (анықтайтын поперечному диаметрі) мелкоплодные кемінде 4см, других форм (кроме вишневидных) – не менее 5см</t>
  </si>
  <si>
    <t xml:space="preserve">Класс экстра размер плодов (по наибольшему поперечному диаметру) мелкоплодные не менее 4см, других форм (кроме вишневидных) – не менее 5см</t>
  </si>
  <si>
    <t xml:space="preserve">тұшпара </t>
  </si>
  <si>
    <t xml:space="preserve">пельмени </t>
  </si>
  <si>
    <t xml:space="preserve">Ет немесе мясосодержащий өнім дайындалған әр түрлі бөліктерін ірі қара малдың ұшасы түрінде кесектер немесе жекелеген бұлшық ет, бір кесек ет, тартылған посолу назарына жеткізе отырып дайындығы тұтынуға термиялық өңдеумен немесе онсыз.</t>
  </si>
  <si>
    <t xml:space="preserve">Мясной или мясосодержащий продукт, изготовленный из различных частей туши крупного рогатого скота в виде отрубов или отдельных мышц, кусков мяса, подвергнутых посолу с последующим доведением до готовности к употреблению термической обработкой или без нее.</t>
  </si>
  <si>
    <t xml:space="preserve">Бұрыш</t>
  </si>
  <si>
    <t xml:space="preserve">Перец</t>
  </si>
  <si>
    <t xml:space="preserve">Ұнтақталған қара бұрыш, хош иісті</t>
  </si>
  <si>
    <t xml:space="preserve">Перец черный молотый, ароматный</t>
  </si>
  <si>
    <t xml:space="preserve">Бұрыш </t>
  </si>
  <si>
    <t xml:space="preserve">Перец </t>
  </si>
  <si>
    <t xml:space="preserve">Арпа жармасы</t>
  </si>
  <si>
    <t xml:space="preserve">Перловая крупа</t>
  </si>
  <si>
    <t xml:space="preserve">жоғары сортты, өлшеп-орау (пачка по 1 кг).</t>
  </si>
  <si>
    <t xml:space="preserve">высшего сорта, фасовка  (пачка по 1 кг)</t>
  </si>
  <si>
    <t xml:space="preserve">Печенье</t>
  </si>
  <si>
    <t xml:space="preserve">Печенье квадрат, қант, араматизаторов және бояғыштар Дәмі мен иісі - берілген атауға тән, осы печеньенің атауына, бөгде иісі және бөгде дәмі жоқ, жоғары сортты, өлшеп-орау 5-25 кг.</t>
  </si>
  <si>
    <t xml:space="preserve">Печенье квадратное, сахарное, без араматизаторов и красителей Вкус и запах - свойственный данному наименованию печенья, без посторонних запаха и привкуса, высшего сорта, фасовка 5-25 кг.</t>
  </si>
  <si>
    <t xml:space="preserve">Повидло</t>
  </si>
  <si>
    <t xml:space="preserve">Повидло, массасы тығыз, лайықты пісіру үшін, ҚР СТ 1401-2005</t>
  </si>
  <si>
    <t xml:space="preserve">Повидло, масса густая, подходящая для выпечки, СТ РК 1401-2005</t>
  </si>
  <si>
    <t xml:space="preserve">Ақталмаған күріш</t>
  </si>
  <si>
    <t xml:space="preserve">Рис необрушенный</t>
  </si>
  <si>
    <t xml:space="preserve">Бидай, күріш сақтау үшін заготовляемого сынып жоғары (2 түрі үнді-длинозерный және қытай-жапон - короткозерного, консистенциясы стекловидная)</t>
  </si>
  <si>
    <t xml:space="preserve">Зерно риса для хранения заготовляемого класс высший (тип 2 индийского-длинозерный и китайско-японского- короткозерного, консистенция стекловидная)</t>
  </si>
  <si>
    <t xml:space="preserve">таза, майдаланбаған. Өлшеп-орау жылғы 5-25 кг.</t>
  </si>
  <si>
    <t xml:space="preserve">чистый,  необрушенный. Фасовка от 5-25 кг.</t>
  </si>
  <si>
    <t xml:space="preserve">Қант құм</t>
  </si>
  <si>
    <t xml:space="preserve">Сахар песок</t>
  </si>
  <si>
    <t xml:space="preserve">Қант құм, салмақ. Буып - түю- 5-50 килограмм.</t>
  </si>
  <si>
    <t xml:space="preserve">Сахар песок, весовой. Фасовка- 5-50 килограмм.</t>
  </si>
  <si>
    <t xml:space="preserve">Қант-құмшекер</t>
  </si>
  <si>
    <t xml:space="preserve">Сахар-песок</t>
  </si>
  <si>
    <t xml:space="preserve">Қызылша жаңа</t>
  </si>
  <si>
    <t xml:space="preserve">Свекла свежая</t>
  </si>
  <si>
    <t xml:space="preserve">ГОСТ 1722-85</t>
  </si>
  <si>
    <t xml:space="preserve">Қойылтылған сүт </t>
  </si>
  <si>
    <t xml:space="preserve">Сгущенное молоко </t>
  </si>
  <si>
    <t xml:space="preserve">Дәмі және иісі - тәтті, таза, пастерленген сүттің ашық дәмімен, қандай болмасын бөтен татуларсыз және иіссіз. Консистенциясы - барлық массасы бойынша біркелкі болмаса, ощущаемых органолептикалық кристалдарының сүтті қант. Түсі - ақшыл сары түсті, барлық массасы бойынша біркелкі. Қоюландырылған қант қосылған. ГОСТ Р 53436-2009</t>
  </si>
  <si>
    <t xml:space="preserve">Вкус и запах - сладкий, чистый с выраженным вкусом пастеризованного молока, без каких-либо посторонних привкусов и запахов. Консистенция - однородная по всей массе, без наличия ощущаемых органолептически кристаллов молочного сахара. Цвет - белый с кремовым оттенком, равномерный по всей массе. Сгущенное с сахаром. ГОСТ Р 53436-2009</t>
  </si>
  <si>
    <t xml:space="preserve">Майшабақ</t>
  </si>
  <si>
    <t xml:space="preserve">Сельдь с/м</t>
  </si>
  <si>
    <t xml:space="preserve">Мұздатылған ішек-қарны тазартылған басы алынған. Құрамында 0,1% кальций, 0,27% фосфор, 0,06 мг% йод. Сочное тығыз ет жоқ зақымдану көмектеседі.</t>
  </si>
  <si>
    <t xml:space="preserve">Мороженная обезглавленная потрошеная. Содержит 0,1% кальция, 0,27% фосфора, 0,06 мг% йода. Сочное плотное мясо, не имеет повреждений на коже.</t>
  </si>
  <si>
    <t xml:space="preserve">Қаймақ майлылығы 15% кем емес, өлшеп-орау " тетрапаке 0,4 - 0,5 л.</t>
  </si>
  <si>
    <t xml:space="preserve">Сметана жирностью не менее 15%, фасовка  в тетрапаке по 0,4- 0,5 л.</t>
  </si>
  <si>
    <t xml:space="preserve">Консистенциясы біртекті, қабадай. Түрі жылтыр. Түсі - ақ. Майдың салмақтық от 15,0 % до 34,0 %. ҚР СТ 1064-2002</t>
  </si>
  <si>
    <t xml:space="preserve">Консистенция однородная, в меру густая. Вид глянцевитый. Цвет - белый.  С массовой долей жира от 15,0 % до 34,0 %. СТ РК 1064-2002</t>
  </si>
  <si>
    <t xml:space="preserve">Ас содасы</t>
  </si>
  <si>
    <t xml:space="preserve">Сода пищевая</t>
  </si>
  <si>
    <t xml:space="preserve">Двууглекислый Натрий, разрыхлитель. Әзірлеу кезінде қолданылады кондитерлік және нан пісіруде. Ал тағы сода мүмкін: отмыть шыны ыдысты жууы, линолеум. ГОСТ 2156-76</t>
  </si>
  <si>
    <t xml:space="preserve">Натрий двууглекислый, разрыхлитель. Применяется при изготовлении кондитерских изделий и в хлебопечении. А еще сода может: отмыть стеклянную посуду, вымыть линолеум. ГОСТ 2156-76  </t>
  </si>
  <si>
    <t xml:space="preserve">Жеміс және жидек шырындары</t>
  </si>
  <si>
    <t xml:space="preserve">Соки фруктовые и овощные прочие</t>
  </si>
  <si>
    <t xml:space="preserve">Шырын алынған қатерсіз піскен, жаңа піскен немесе сақталған балғын арқасында салқындату жемістер, несброженный, бірақ қабілетті брожению, табиғи от 70-100% - да ұстау</t>
  </si>
  <si>
    <t xml:space="preserve">Сок, полученный из доброкачественных  спелых, свежих или сохраненных свежими благодаря охлаждению фруктов, несброженный, но способный к брожению,  натуральный  от 70-100% содержания</t>
  </si>
  <si>
    <t xml:space="preserve">Тұз</t>
  </si>
  <si>
    <t xml:space="preserve">Соль</t>
  </si>
  <si>
    <t xml:space="preserve">Тұз ақ, тазартылған жоғарғы сорт, йодталған, килограммовая пачка</t>
  </si>
  <si>
    <t xml:space="preserve">Соль белая, очищенная высший сорт, йодированная, килограммовая пачка</t>
  </si>
  <si>
    <t xml:space="preserve">Өңделмеген өзге де дәмдеуіштер өңделмеген</t>
  </si>
  <si>
    <t xml:space="preserve">Специи прочие не  обработанные</t>
  </si>
  <si>
    <t xml:space="preserve">Тұздықтар және дәмдеуіштер құрама үшін 1-ші және 2-ші тағам, құрамында консерванттар және ГМО</t>
  </si>
  <si>
    <t xml:space="preserve">Приправы и специи сборные для 1-х и 2-х блюд, без консервантов и ГМО</t>
  </si>
  <si>
    <t xml:space="preserve">Құрғақ жемістер ассорти тазартылған, таза </t>
  </si>
  <si>
    <t xml:space="preserve">Сухофрукты ассорти очищенные, чистые </t>
  </si>
  <si>
    <t xml:space="preserve">Кептірілген. Қайта өңдеу өнімдері-жемістер мен жидектер , бүтін, нарезаные, дайындалған жаңа піскен тұтас, нарезаных жемістер, жидектер мен жаңғақтар дайындалған, белгіленген технологияға сәйкес, кептірілген арқылы термиялық өңдеу немесе ауа-күн кептіру толғанға дейін ылғалдың массалық үлесін, олардың сақталуын қамтамасыз ететін.</t>
  </si>
  <si>
    <t xml:space="preserve">Сушеные. Продукты переработки фруктов и ягод , целые, нарезаные, изготовленные из свежих целых, нарезаных фруктов, ягод  и орехов, подготовленных в соответствии с установленной технологией, высушенные путем термической обработки или воздушно-солнечной сушки до достижения массовой доли влаги, обеспечивающих их сохранность.</t>
  </si>
  <si>
    <t xml:space="preserve">Сыр </t>
  </si>
  <si>
    <t xml:space="preserve">Кемел. Тығыз, кемел, сычужный, твердый, голланд, сүттен, ол створаживается сычужным ферментом. ҚР СТ 1063-2001</t>
  </si>
  <si>
    <t xml:space="preserve">Зрелый. Плотный, зрелый, сычужный, твердый, голландский, Из молока, которое створаживается сычужным ферментом. СТ РК 1063-2002</t>
  </si>
  <si>
    <t xml:space="preserve">Кемел. Тығыз, кемел, сычужный, твердый, голланд, сүттен, ол створаживается сычужным ферментом. СТ РК 1063-2002</t>
  </si>
  <si>
    <t xml:space="preserve">Зрелый. Плотный, зрелый, сычужный, твердый, голландский, Из молока, которое створаживается сычужным ферментом. СТ РК 1063-2003</t>
  </si>
  <si>
    <t xml:space="preserve">Сүзбе</t>
  </si>
  <si>
    <t xml:space="preserve">Творог</t>
  </si>
  <si>
    <t xml:space="preserve">Дәмі және иісі - таза, қышқыл сүтті. Консистенциясы - жұмсақ, біркелкі, үгілмелі. Жол біртекті емес болуына жұмсақ крупитчатости. Түсі - ақшыл сары түсті, барлық массасы бойынша біркелкі. ҚР СТ 94-95. Крестьянский. Майдың массалық үлесі кемінде 5%. буып-түю 0,2 кг, майлылығы 5% кем емес</t>
  </si>
  <si>
    <t xml:space="preserve">Вкус и запах - чистый, кисломолочный. Консистенция - мягкая, однородная, рассыпчатая. Допускается неоднородная с наличием мягкой крупитчатости. Цвет - белый с кремовым оттенком, равномерный по всей массе. СТ РК 94-95. Крестьянский.  Массовая доля жира не менее 5%.  фасовка 0,2 кг, жирность не менее 5%</t>
  </si>
  <si>
    <t xml:space="preserve">Томат пастасы</t>
  </si>
  <si>
    <t xml:space="preserve">Томатная паста</t>
  </si>
  <si>
    <t xml:space="preserve">Томат пастасы темір банк, қалталау 1 кг, СТ РК 1400-2005</t>
  </si>
  <si>
    <t xml:space="preserve">Томатная паста железная банка, фасовка 1кг, СТ РК 1400-2005</t>
  </si>
  <si>
    <t xml:space="preserve">Асханалық сірке суы</t>
  </si>
  <si>
    <t xml:space="preserve">Уксус столовый</t>
  </si>
  <si>
    <t xml:space="preserve">Асханалық бірі сірке орман. Су ерітіндісі (70%-ті тамақ сірке қышқылы.</t>
  </si>
  <si>
    <t xml:space="preserve">Столовый из кислоты уксусной лесохимической. Водный раствор (70%-ный) пищевой уксусной кислоты.</t>
  </si>
  <si>
    <t xml:space="preserve">Бутылка</t>
  </si>
  <si>
    <t xml:space="preserve">Бидай наны (1 сорт)</t>
  </si>
  <si>
    <t xml:space="preserve">Хлеб Пшеничный (1 сорт)</t>
  </si>
  <si>
    <t xml:space="preserve">Беті тегіс, ірі жарықтар мен подрывов. Түсі - ақшыл-қоңыр-қоңырға дейін. Мякиш пропеченный, жабысқақ, ылғалды ұстағанда, эластичный. Дәмі мен иісі тән осы түрі бұйымдар, бӛтен дәмі, иісі жоқ. ГОСТ Р 53072-2008. Бірі сеяной бидай ұны 1-сортты қоспай-астық өнімдерінің, нанның қалыпты 0,610 грамм, сәйкестік сертификатының бар болуы</t>
  </si>
  <si>
    <t xml:space="preserve">Поверхность гладкая, без крупных трещин и подрывов. Цвет - от светло-коричневого до темно-коричневого. Мякиш пропеченный, не липкий, не влажный на ощупь, эластичный. Вкус и запах - свойственные данному виду изделия, без постороннего привкуса и запаха. ГОСТ Р 53072-2008. Из сеяной  пшеничной муки 1-го сорта без добавления зернопродуктов,  формовой   0,610 грамм, наличие  сертификата соответствия</t>
  </si>
  <si>
    <t xml:space="preserve">Қара Бидай Наны</t>
  </si>
  <si>
    <t xml:space="preserve">Хлеб Ржаной</t>
  </si>
  <si>
    <t xml:space="preserve">Беті тегіс, ірі жарықтар мен подрывов. Түсі - ақшыл-қоңыр-қоңырға дейін. Мякиш пропеченный, жабысқақ, ылғалды ұстағанда, эластичный. Дәмі мен иісі тән осы түрі бұйымдар, бӛтен дәмі, иісі жоқ. ГОСТ Р 53072-2008. Бірі сеяной ұн.</t>
  </si>
  <si>
    <t xml:space="preserve">Поверхность гладкая, без крупных трещин и подрывов. Цвет - от светло-коричневого до темно-коричневого. Мякиш пропеченный, не липкий, не влажный на ощупь, эластичный. Вкус и запах - свойственные данному виду изделия, без постороннего привкуса и запаха. ГОСТ Р 53072-2008. Из сеяной муки.</t>
  </si>
  <si>
    <t xml:space="preserve">Шай</t>
  </si>
  <si>
    <t xml:space="preserve">Чай</t>
  </si>
  <si>
    <t xml:space="preserve">черный байховый, сорт "высший", түйіршіктелген, қорапта салмағы 0,5 -2 кг.</t>
  </si>
  <si>
    <t xml:space="preserve"> черный байховый, сорт "высший", гранулированный, в пачках массой  от 0,5 -2 кг.</t>
  </si>
  <si>
    <t xml:space="preserve">черный байховый, сорт "высший", түйіршіктелген, қорапта, салмағы 0,5 - 2 кг.</t>
  </si>
  <si>
    <t xml:space="preserve"> черный байховый, сорт "высший", түйіршіктелген, қорапта салмағы 0,5 -2 кг.</t>
  </si>
  <si>
    <t xml:space="preserve">Сарымсақ</t>
  </si>
  <si>
    <t xml:space="preserve">Чеснок</t>
  </si>
  <si>
    <t xml:space="preserve">Сарымсақ сапасы жақсы, орташа, өспеген басты</t>
  </si>
  <si>
    <t xml:space="preserve">Чеснок хорошего качества, средних размеров, не проросший</t>
  </si>
  <si>
    <t xml:space="preserve">Алмалар жаңа піскен</t>
  </si>
  <si>
    <t xml:space="preserve">Яблоки свежие</t>
  </si>
  <si>
    <t xml:space="preserve">Алма орташа бүлінбеген, сортты фуше, грушовка, салтанат</t>
  </si>
  <si>
    <t xml:space="preserve">Яблоки  средние без повреждений,  сорта фуше, грушовка, салтанат</t>
  </si>
  <si>
    <t xml:space="preserve">февраль-май</t>
  </si>
  <si>
    <t xml:space="preserve">Тауықтың қабығындағы жұмыртқасы, жаңа піскен</t>
  </si>
  <si>
    <t xml:space="preserve">Яйца куриные в скорлупе, свежие</t>
  </si>
  <si>
    <t xml:space="preserve">Асхана жұмыртқасы бірінші категория (1) 55 — тен 64,9 г.</t>
  </si>
  <si>
    <t xml:space="preserve">Столовые яйца  первой категории (1) — от 55 до 64,9 г. </t>
  </si>
  <si>
    <t xml:space="preserve">Штука</t>
  </si>
  <si>
    <t xml:space="preserve">Яйцо куриное первой категории</t>
  </si>
  <si>
    <t xml:space="preserve">Ячнева жармасы</t>
  </si>
  <si>
    <t xml:space="preserve">Ячнева крупа</t>
  </si>
  <si>
    <t xml:space="preserve">Арпа жармасы №1. Диаметрі ядро 2,5 - 2 мм., Түсі - сарғыш-сұр. Қалталау 5 - 25 кг.</t>
  </si>
  <si>
    <t xml:space="preserve">Ячневая крупа №1. Диаметр ядра 2,5 - 2 мм. Цвет - желтовато-серый. Фасовка 5- 25 кг.</t>
  </si>
  <si>
    <t xml:space="preserve">Ячневая жармасы</t>
  </si>
  <si>
    <t xml:space="preserve">Ячневая крупа</t>
  </si>
  <si>
    <t xml:space="preserve">Итого</t>
  </si>
  <si>
    <t xml:space="preserve">Бухгалтер_____________Гыжко А. В.</t>
  </si>
  <si>
    <t xml:space="preserve">Менеджер  ГЗ____________Артеменко С.А.</t>
  </si>
</sst>
</file>

<file path=xl/styles.xml><?xml version="1.0" encoding="utf-8"?>
<styleSheet xmlns="http://schemas.openxmlformats.org/spreadsheetml/2006/main">
  <numFmts count="9">
    <numFmt numFmtId="164" formatCode="General"/>
    <numFmt numFmtId="165" formatCode="0"/>
    <numFmt numFmtId="166" formatCode="00"/>
    <numFmt numFmtId="167" formatCode="000"/>
    <numFmt numFmtId="168" formatCode="_-* #,##0.00&quot;р.&quot;_-;\-* #,##0.00&quot;р.&quot;_-;_-* \-??&quot;р.&quot;_-;_-@_-"/>
    <numFmt numFmtId="169" formatCode="@"/>
    <numFmt numFmtId="170" formatCode="#,##0.00"/>
    <numFmt numFmtId="171" formatCode="0.00"/>
    <numFmt numFmtId="172" formatCode="000000"/>
  </numFmts>
  <fonts count="3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2"/>
      <name val="KZ Times New Roman"/>
      <family val="1"/>
      <charset val="204"/>
    </font>
    <font>
      <b val="true"/>
      <i val="true"/>
      <sz val="12"/>
      <name val="KZ Times New Roman"/>
      <family val="1"/>
      <charset val="204"/>
    </font>
    <font>
      <b val="true"/>
      <sz val="12"/>
      <name val="KZ Times New Roman"/>
      <family val="1"/>
      <charset val="204"/>
    </font>
    <font>
      <sz val="10"/>
      <name val="KZ Times New Roman"/>
      <family val="1"/>
      <charset val="204"/>
    </font>
    <font>
      <sz val="10"/>
      <name val="MS Sans Serif"/>
      <family val="2"/>
    </font>
    <font>
      <sz val="10"/>
      <name val="Arial Cyr"/>
      <family val="0"/>
      <charset val="204"/>
    </font>
    <font>
      <b val="true"/>
      <sz val="14"/>
      <name val="KZ Times New Roman"/>
      <family val="1"/>
      <charset val="204"/>
    </font>
    <font>
      <sz val="12"/>
      <color rgb="FFFFFFFF"/>
      <name val="KZ 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sz val="10"/>
      <name val="Arial"/>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color rgb="FF000000"/>
      <name val="Calibri"/>
      <family val="2"/>
      <charset val="204"/>
    </font>
    <font>
      <b val="true"/>
      <sz val="16"/>
      <color rgb="FF000000"/>
      <name val="Times New Roman"/>
      <family val="1"/>
      <charset val="204"/>
    </font>
    <font>
      <b val="true"/>
      <sz val="10"/>
      <name val="Times New Roman"/>
      <family val="1"/>
      <charset val="204"/>
    </font>
    <font>
      <b val="true"/>
      <sz val="10"/>
      <color rgb="FF000000"/>
      <name val="Times New Roman"/>
      <family val="1"/>
      <charset val="204"/>
    </font>
    <font>
      <b val="true"/>
      <sz val="15"/>
      <color rgb="FF000000"/>
      <name val="Calibri"/>
      <family val="2"/>
      <charset val="204"/>
    </font>
    <font>
      <b val="true"/>
      <sz val="8"/>
      <color rgb="FF000000"/>
      <name val="Times New Roman"/>
      <family val="1"/>
      <charset val="204"/>
    </font>
    <font>
      <b val="true"/>
      <sz val="11"/>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s>
  <cellStyleXfs count="8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5" fontId="5" fillId="0" borderId="0" applyFont="true" applyBorder="true" applyAlignment="true" applyProtection="true">
      <alignment horizontal="center" vertical="top" textRotation="0" wrapText="true" indent="0" shrinkToFit="false"/>
      <protection locked="true" hidden="false"/>
    </xf>
    <xf numFmtId="166" fontId="5" fillId="0" borderId="1" applyFont="true" applyBorder="true" applyAlignment="true" applyProtection="true">
      <alignment horizontal="center" vertical="top" textRotation="0" wrapText="true" indent="0" shrinkToFit="false"/>
      <protection locked="true" hidden="false"/>
    </xf>
    <xf numFmtId="167" fontId="5" fillId="0" borderId="1" applyFont="true" applyBorder="true" applyAlignment="true" applyProtection="true">
      <alignment horizontal="center" vertical="top" textRotation="0" wrapText="true" indent="0" shrinkToFit="false"/>
      <protection locked="true" hidden="false"/>
    </xf>
    <xf numFmtId="167" fontId="5" fillId="0" borderId="1" applyFont="true" applyBorder="true" applyAlignment="true" applyProtection="true">
      <alignment horizontal="center" vertical="top" textRotation="0" wrapText="true" indent="0" shrinkToFit="false"/>
      <protection locked="true" hidden="false"/>
    </xf>
    <xf numFmtId="167" fontId="5" fillId="0" borderId="1" applyFont="true" applyBorder="true" applyAlignment="true" applyProtection="true">
      <alignment horizontal="center" vertical="top" textRotation="0" wrapText="true" indent="0" shrinkToFit="false"/>
      <protection locked="true" hidden="false"/>
    </xf>
    <xf numFmtId="165" fontId="5" fillId="0" borderId="0" applyFont="true" applyBorder="true" applyAlignment="true" applyProtection="true">
      <alignment horizontal="center" vertical="top" textRotation="0" wrapText="true" indent="0" shrinkToFit="false"/>
      <protection locked="true" hidden="false"/>
    </xf>
    <xf numFmtId="166" fontId="5" fillId="0" borderId="0" applyFont="true" applyBorder="true" applyAlignment="true" applyProtection="true">
      <alignment horizontal="center" vertical="top" textRotation="0" wrapText="true" indent="0" shrinkToFit="false"/>
      <protection locked="true" hidden="false"/>
    </xf>
    <xf numFmtId="167" fontId="5" fillId="0" borderId="0" applyFont="true" applyBorder="true" applyAlignment="true" applyProtection="true">
      <alignment horizontal="center" vertical="top" textRotation="0" wrapText="true" indent="0" shrinkToFit="false"/>
      <protection locked="true" hidden="false"/>
    </xf>
    <xf numFmtId="167" fontId="5" fillId="0" borderId="0" applyFont="true" applyBorder="true" applyAlignment="true" applyProtection="true">
      <alignment horizontal="center" vertical="top" textRotation="0" wrapText="true" indent="0" shrinkToFit="false"/>
      <protection locked="true" hidden="false"/>
    </xf>
    <xf numFmtId="167" fontId="5" fillId="0" borderId="0" applyFont="true" applyBorder="true" applyAlignment="true" applyProtection="true">
      <alignment horizontal="center" vertical="top" textRotation="0" wrapText="true" indent="0" shrinkToFit="false"/>
      <protection locked="true" hidden="false"/>
    </xf>
    <xf numFmtId="164" fontId="5"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false" indent="0" shrinkToFit="false"/>
      <protection locked="true" hidden="false"/>
    </xf>
    <xf numFmtId="164" fontId="5" fillId="0" borderId="2" applyFont="true" applyBorder="true" applyAlignment="true" applyProtection="true">
      <alignment horizontal="center" vertical="top" textRotation="0" wrapText="tru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5" fillId="0" borderId="3" applyFont="true" applyBorder="true" applyAlignment="true" applyProtection="true">
      <alignment horizontal="left" vertical="top" textRotation="0" wrapText="false" indent="0" shrinkToFit="false"/>
      <protection locked="true" hidden="false"/>
    </xf>
    <xf numFmtId="164" fontId="6" fillId="16" borderId="1" applyFont="true" applyBorder="true" applyAlignment="true" applyProtection="true">
      <alignment horizontal="left" vertical="top" textRotation="0" wrapText="true" indent="0" shrinkToFit="false"/>
      <protection locked="true" hidden="false"/>
    </xf>
    <xf numFmtId="164" fontId="6" fillId="16" borderId="1" applyFont="true" applyBorder="true" applyAlignment="true" applyProtection="true">
      <alignment horizontal="left" vertical="top" textRotation="0" wrapText="true" indent="0" shrinkToFit="false"/>
      <protection locked="true" hidden="false"/>
    </xf>
    <xf numFmtId="164" fontId="7" fillId="0" borderId="1"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true" indent="0" shrinkToFit="false"/>
      <protection locked="true" hidden="false"/>
    </xf>
    <xf numFmtId="164" fontId="8" fillId="0" borderId="1" applyFont="true" applyBorder="true" applyAlignment="true" applyProtection="true">
      <alignment horizontal="left" vertical="top"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top" textRotation="0" wrapText="false" indent="0" shrinkToFit="false"/>
      <protection locked="true" hidden="false"/>
    </xf>
    <xf numFmtId="164" fontId="5" fillId="0" borderId="4" applyFont="true" applyBorder="true" applyAlignment="true" applyProtection="true">
      <alignment horizontal="center" vertical="bottom" textRotation="90" wrapText="true" indent="0" shrinkToFit="false"/>
      <protection locked="true" hidden="false"/>
    </xf>
    <xf numFmtId="164" fontId="5" fillId="0" borderId="4" applyFont="true" applyBorder="true" applyAlignment="true" applyProtection="true">
      <alignment horizontal="center" vertical="center" textRotation="0" wrapText="true" indent="0" shrinkToFit="false"/>
      <protection locked="true" hidden="false"/>
    </xf>
    <xf numFmtId="165" fontId="12" fillId="0" borderId="0" applyFont="true" applyBorder="true" applyAlignment="true" applyProtection="true">
      <alignment horizontal="center" vertical="top" textRotation="0" wrapText="true" indent="0" shrinkToFit="false"/>
      <protection locked="true" hidden="false"/>
    </xf>
    <xf numFmtId="166" fontId="12" fillId="0" borderId="1" applyFont="true" applyBorder="true" applyAlignment="true" applyProtection="true">
      <alignment horizontal="center" vertical="top" textRotation="0" wrapText="true" indent="0" shrinkToFit="false"/>
      <protection locked="true" hidden="false"/>
    </xf>
    <xf numFmtId="167" fontId="12" fillId="0" borderId="1" applyFont="true" applyBorder="true" applyAlignment="true" applyProtection="true">
      <alignment horizontal="center" vertical="top" textRotation="0" wrapText="true" indent="0" shrinkToFit="false"/>
      <protection locked="true" hidden="false"/>
    </xf>
    <xf numFmtId="167" fontId="12" fillId="0" borderId="1" applyFont="true" applyBorder="true" applyAlignment="true" applyProtection="true">
      <alignment horizontal="center" vertical="top" textRotation="0" wrapText="true" indent="0" shrinkToFit="false"/>
      <protection locked="true" hidden="false"/>
    </xf>
    <xf numFmtId="167" fontId="12" fillId="0" borderId="1" applyFont="true" applyBorder="true" applyAlignment="true" applyProtection="true">
      <alignment horizontal="center" vertical="top" textRotation="0" wrapText="true" indent="0" shrinkToFit="false"/>
      <protection locked="true" hidden="false"/>
    </xf>
    <xf numFmtId="164" fontId="4" fillId="17" borderId="0" applyFont="true" applyBorder="fals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0" borderId="0" applyFont="true" applyBorder="false" applyAlignment="false" applyProtection="false"/>
    <xf numFmtId="164" fontId="13" fillId="7" borderId="5" applyFont="true" applyBorder="true" applyAlignment="false" applyProtection="false"/>
    <xf numFmtId="164" fontId="14" fillId="16" borderId="6" applyFont="true" applyBorder="true" applyAlignment="false" applyProtection="false"/>
    <xf numFmtId="164" fontId="15" fillId="16" borderId="5"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0" borderId="10"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21" borderId="11" applyFont="true" applyBorder="tru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3" borderId="0" applyFont="true" applyBorder="false" applyAlignment="false" applyProtection="false"/>
    <xf numFmtId="164" fontId="26" fillId="0" borderId="0" applyFont="true" applyBorder="fals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27" fillId="0" borderId="13"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4"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true"/>
      <protection locked="true" hidden="false"/>
    </xf>
    <xf numFmtId="164" fontId="31" fillId="0" borderId="0" xfId="0" applyFont="true" applyBorder="true" applyAlignment="true" applyProtection="true">
      <alignment horizontal="center" vertical="center" textRotation="0" wrapText="true" indent="0" shrinkToFit="true"/>
      <protection locked="false" hidden="false"/>
    </xf>
    <xf numFmtId="164" fontId="32" fillId="0" borderId="0" xfId="0" applyFont="true" applyBorder="true" applyAlignment="true" applyProtection="false">
      <alignment horizontal="right" vertical="bottom" textRotation="0" wrapText="true" indent="0" shrinkToFit="true"/>
      <protection locked="true" hidden="false"/>
    </xf>
    <xf numFmtId="164" fontId="30" fillId="0" borderId="0" xfId="0" applyFont="true" applyBorder="true" applyAlignment="true" applyProtection="false">
      <alignment horizontal="center" vertical="bottom" textRotation="0" wrapText="true" indent="0" shrinkToFit="true"/>
      <protection locked="true" hidden="false"/>
    </xf>
    <xf numFmtId="164" fontId="32" fillId="0" borderId="0" xfId="0" applyFont="true" applyBorder="true" applyAlignment="true" applyProtection="false">
      <alignment horizontal="right" vertical="top" textRotation="0" wrapText="true" indent="0" shrinkToFit="true"/>
      <protection locked="true" hidden="false"/>
    </xf>
    <xf numFmtId="169" fontId="33" fillId="0" borderId="0" xfId="587" applyFont="true" applyBorder="true" applyAlignment="true" applyProtection="true">
      <alignment horizontal="center" vertical="center" textRotation="0" wrapText="true" indent="0" shrinkToFit="true"/>
      <protection locked="false" hidden="false"/>
    </xf>
    <xf numFmtId="169" fontId="33" fillId="0" borderId="0" xfId="587" applyFont="true" applyBorder="true" applyAlignment="true" applyProtection="true">
      <alignment horizontal="general" vertical="center" textRotation="0" wrapText="true" indent="0" shrinkToFit="true"/>
      <protection locked="false" hidden="false"/>
    </xf>
    <xf numFmtId="164" fontId="19" fillId="0" borderId="0" xfId="0" applyFont="true" applyBorder="true" applyAlignment="true" applyProtection="false">
      <alignment horizontal="left" vertical="bottom" textRotation="0" wrapText="true" indent="0" shrinkToFit="true"/>
      <protection locked="true" hidden="false"/>
    </xf>
    <xf numFmtId="164" fontId="32" fillId="0" borderId="0" xfId="0" applyFont="true" applyBorder="false" applyAlignment="true" applyProtection="false">
      <alignment horizontal="left" vertical="top" textRotation="0" wrapText="true" indent="0" shrinkToFit="true"/>
      <protection locked="true" hidden="false"/>
    </xf>
    <xf numFmtId="164" fontId="19" fillId="0" borderId="0" xfId="0" applyFont="true" applyBorder="tru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general" vertical="bottom" textRotation="0" wrapText="true" indent="0" shrinkToFit="true"/>
      <protection locked="true" hidden="false"/>
    </xf>
    <xf numFmtId="164" fontId="34" fillId="0" borderId="0" xfId="0" applyFont="true" applyBorder="false" applyAlignment="true" applyProtection="false">
      <alignment horizontal="general" vertical="bottom" textRotation="0" wrapText="true" indent="0" shrinkToFit="true"/>
      <protection locked="true" hidden="false"/>
    </xf>
    <xf numFmtId="164" fontId="33" fillId="0" borderId="0" xfId="0" applyFont="true" applyBorder="false" applyAlignment="true" applyProtection="true">
      <alignment horizontal="center" vertical="bottom" textRotation="0" wrapText="true" indent="0" shrinkToFit="true"/>
      <protection locked="false" hidden="false"/>
    </xf>
    <xf numFmtId="164" fontId="33" fillId="0" borderId="0" xfId="0" applyFont="true" applyBorder="false" applyAlignment="true" applyProtection="true">
      <alignment horizontal="center" vertical="bottom" textRotation="0" wrapText="true" indent="0" shrinkToFit="true"/>
      <protection locked="true" hidden="true"/>
    </xf>
    <xf numFmtId="164" fontId="33" fillId="0" borderId="0" xfId="0" applyFont="true" applyBorder="false" applyAlignment="true" applyProtection="true">
      <alignment horizontal="center" vertical="bottom" textRotation="0" wrapText="true" indent="0" shrinkToFit="true"/>
      <protection locked="true" hidden="true"/>
    </xf>
    <xf numFmtId="164" fontId="33" fillId="0" borderId="4" xfId="587" applyFont="true" applyBorder="true" applyAlignment="true" applyProtection="true">
      <alignment horizontal="center" vertical="center" textRotation="0" wrapText="true" indent="0" shrinkToFit="true"/>
      <protection locked="false" hidden="false"/>
    </xf>
    <xf numFmtId="164" fontId="33" fillId="0" borderId="4" xfId="587" applyFont="true" applyBorder="true" applyAlignment="true" applyProtection="true">
      <alignment horizontal="center" vertical="center" textRotation="0" wrapText="true" indent="0" shrinkToFit="true"/>
      <protection locked="true" hidden="true"/>
    </xf>
    <xf numFmtId="164" fontId="33" fillId="0" borderId="4" xfId="587" applyFont="true" applyBorder="true" applyAlignment="true" applyProtection="true">
      <alignment horizontal="center" vertical="center" textRotation="0" wrapText="true" indent="0" shrinkToFit="true"/>
      <protection locked="true" hidden="true"/>
    </xf>
    <xf numFmtId="165" fontId="33" fillId="0" borderId="4" xfId="587" applyFont="true" applyBorder="true" applyAlignment="true" applyProtection="true">
      <alignment horizontal="center" vertical="center" textRotation="0" wrapText="true" indent="0" shrinkToFit="true"/>
      <protection locked="false" hidden="false"/>
    </xf>
    <xf numFmtId="170" fontId="33" fillId="0" borderId="4" xfId="587" applyFont="true" applyBorder="true" applyAlignment="true" applyProtection="true">
      <alignment horizontal="center" vertical="center" textRotation="0" wrapText="true" indent="0" shrinkToFit="true"/>
      <protection locked="true" hidden="true"/>
    </xf>
    <xf numFmtId="169" fontId="33" fillId="0" borderId="4" xfId="587" applyFont="true" applyBorder="true" applyAlignment="true" applyProtection="true">
      <alignment horizontal="center" vertical="center" textRotation="0" wrapText="true" indent="0" shrinkToFit="true"/>
      <protection locked="false" hidden="false"/>
    </xf>
    <xf numFmtId="164" fontId="33" fillId="0" borderId="4" xfId="587" applyFont="true" applyBorder="true" applyAlignment="true" applyProtection="true">
      <alignment horizontal="center" vertical="center" textRotation="0" wrapText="true" indent="0" shrinkToFit="true"/>
      <protection locked="false" hidden="false"/>
    </xf>
    <xf numFmtId="164" fontId="33" fillId="0" borderId="4" xfId="0" applyFont="true" applyBorder="true" applyAlignment="true" applyProtection="true">
      <alignment horizontal="center" vertical="center" textRotation="0" wrapText="true" indent="0" shrinkToFit="true"/>
      <protection locked="false" hidden="false"/>
    </xf>
    <xf numFmtId="164" fontId="33" fillId="0" borderId="4" xfId="0" applyFont="true" applyBorder="true" applyAlignment="true" applyProtection="true">
      <alignment horizontal="center" vertical="center" textRotation="0" wrapText="true" indent="0" shrinkToFit="true"/>
      <protection locked="true" hidden="true"/>
    </xf>
    <xf numFmtId="164" fontId="33" fillId="0" borderId="4" xfId="0" applyFont="true" applyBorder="true" applyAlignment="true" applyProtection="true">
      <alignment horizontal="center" vertical="center" textRotation="0" wrapText="true" indent="0" shrinkToFit="true"/>
      <protection locked="true" hidden="true"/>
    </xf>
    <xf numFmtId="171" fontId="33" fillId="0" borderId="4" xfId="0" applyFont="true" applyBorder="true" applyAlignment="true" applyProtection="true">
      <alignment horizontal="center" vertical="center" textRotation="0" wrapText="true" indent="0" shrinkToFit="true"/>
      <protection locked="false" hidden="false"/>
    </xf>
    <xf numFmtId="169" fontId="33" fillId="0" borderId="4" xfId="0" applyFont="true" applyBorder="true" applyAlignment="true" applyProtection="true">
      <alignment horizontal="center" vertical="center" textRotation="0" wrapText="true" indent="0" shrinkToFit="true"/>
      <protection locked="false" hidden="false"/>
    </xf>
    <xf numFmtId="164" fontId="33" fillId="0" borderId="4" xfId="0" applyFont="true" applyBorder="true" applyAlignment="true" applyProtection="false">
      <alignment horizontal="general" vertical="center" textRotation="0" wrapText="true" indent="0" shrinkToFit="true"/>
      <protection locked="true" hidden="false"/>
    </xf>
    <xf numFmtId="172" fontId="33" fillId="0" borderId="4" xfId="0" applyFont="true" applyBorder="true" applyAlignment="true" applyProtection="false">
      <alignment horizontal="center" vertical="center" textRotation="0" wrapText="true" indent="0" shrinkToFit="true"/>
      <protection locked="true" hidden="false"/>
    </xf>
    <xf numFmtId="164" fontId="30" fillId="0" borderId="0" xfId="0" applyFont="true" applyBorder="false" applyAlignment="true" applyProtection="false">
      <alignment horizontal="general" vertical="center" textRotation="0" wrapText="true" indent="0" shrinkToFit="true"/>
      <protection locked="true" hidden="false"/>
    </xf>
    <xf numFmtId="164" fontId="33" fillId="0" borderId="4" xfId="0" applyFont="true" applyBorder="true" applyAlignment="true" applyProtection="false">
      <alignment horizontal="center" vertical="center" textRotation="0" wrapText="true" indent="0" shrinkToFit="true"/>
      <protection locked="true" hidden="false"/>
    </xf>
    <xf numFmtId="164" fontId="33" fillId="0" borderId="4" xfId="0" applyFont="true" applyBorder="true" applyAlignment="true" applyProtection="true">
      <alignment horizontal="center" vertical="center" textRotation="0" wrapText="true" indent="0" shrinkToFit="true"/>
      <protection locked="false" hidden="false"/>
    </xf>
    <xf numFmtId="169" fontId="33" fillId="0" borderId="4" xfId="828" applyFont="true" applyBorder="true" applyAlignment="true" applyProtection="true">
      <alignment horizontal="center" vertical="center" textRotation="0" wrapText="true" indent="0" shrinkToFit="true"/>
      <protection locked="false" hidden="false"/>
    </xf>
    <xf numFmtId="164" fontId="33" fillId="0" borderId="4" xfId="0" applyFont="true" applyBorder="true" applyAlignment="true" applyProtection="false">
      <alignment horizontal="center" vertical="center" textRotation="0" wrapText="true" indent="0" shrinkToFit="true"/>
      <protection locked="true" hidden="false"/>
    </xf>
    <xf numFmtId="164" fontId="33" fillId="0" borderId="4" xfId="0" applyFont="true" applyBorder="true" applyAlignment="true" applyProtection="false">
      <alignment horizontal="center" vertical="center" textRotation="0" wrapText="true" indent="0" shrinkToFit="true"/>
      <protection locked="true" hidden="false"/>
    </xf>
    <xf numFmtId="164" fontId="33" fillId="0" borderId="0" xfId="0" applyFont="true" applyBorder="false" applyAlignment="true" applyProtection="false">
      <alignment horizontal="general" vertical="bottom" textRotation="0" wrapText="true" indent="0" shrinkToFit="true"/>
      <protection locked="true" hidden="false"/>
    </xf>
    <xf numFmtId="164" fontId="35" fillId="0" borderId="4" xfId="0" applyFont="true" applyBorder="true" applyAlignment="true" applyProtection="false">
      <alignment horizontal="center" vertical="center" textRotation="0" wrapText="true" indent="0" shrinkToFit="true"/>
      <protection locked="true" hidden="false"/>
    </xf>
    <xf numFmtId="171" fontId="36" fillId="0" borderId="4" xfId="0" applyFont="true" applyBorder="true" applyAlignment="true" applyProtection="true">
      <alignment horizontal="center" vertical="center" textRotation="0" wrapText="true" indent="0" shrinkToFit="true"/>
      <protection locked="false" hidden="false"/>
    </xf>
    <xf numFmtId="169" fontId="36" fillId="0" borderId="4" xfId="0" applyFont="true" applyBorder="true" applyAlignment="true" applyProtection="true">
      <alignment horizontal="center" vertical="center" textRotation="0" wrapText="true" indent="0" shrinkToFit="true"/>
      <protection locked="false" hidden="false"/>
    </xf>
    <xf numFmtId="164" fontId="33" fillId="0" borderId="0" xfId="0" applyFont="true" applyBorder="true" applyAlignment="true" applyProtection="true">
      <alignment horizontal="center" vertical="center" textRotation="0" wrapText="true" indent="0" shrinkToFit="true"/>
      <protection locked="false" hidden="false"/>
    </xf>
    <xf numFmtId="164" fontId="33" fillId="0" borderId="0" xfId="0" applyFont="true" applyBorder="true" applyAlignment="true" applyProtection="true">
      <alignment horizontal="center" vertical="center" textRotation="0" wrapText="true" indent="0" shrinkToFit="true"/>
      <protection locked="true" hidden="true"/>
    </xf>
    <xf numFmtId="171" fontId="33" fillId="0" borderId="0" xfId="0" applyFont="true" applyBorder="true" applyAlignment="true" applyProtection="true">
      <alignment horizontal="center" vertical="center" textRotation="0" wrapText="true" indent="0" shrinkToFit="true"/>
      <protection locked="false" hidden="false"/>
    </xf>
    <xf numFmtId="169" fontId="33" fillId="0" borderId="0" xfId="0" applyFont="true" applyBorder="true" applyAlignment="true" applyProtection="true">
      <alignment horizontal="center" vertical="center" textRotation="0" wrapText="true" indent="0" shrinkToFit="true"/>
      <protection locked="false" hidden="false"/>
    </xf>
    <xf numFmtId="169" fontId="30" fillId="0" borderId="0" xfId="0" applyFont="true" applyBorder="false" applyAlignment="true" applyProtection="false">
      <alignment horizontal="general" vertical="bottom" textRotation="0" wrapText="true" indent="0" shrinkToFit="true"/>
      <protection locked="true" hidden="false"/>
    </xf>
    <xf numFmtId="164" fontId="33" fillId="0" borderId="0" xfId="0" applyFont="true" applyBorder="true" applyAlignment="true" applyProtection="true">
      <alignment horizontal="center" vertical="center" textRotation="0" wrapText="true" indent="0" shrinkToFit="true"/>
      <protection locked="true" hidden="true"/>
    </xf>
    <xf numFmtId="164" fontId="33" fillId="0" borderId="0" xfId="0" applyFont="true" applyBorder="true" applyAlignment="true" applyProtection="false">
      <alignment horizontal="general" vertical="center" textRotation="0" wrapText="true" indent="0" shrinkToFit="true"/>
      <protection locked="true" hidden="false"/>
    </xf>
    <xf numFmtId="164" fontId="33" fillId="0" borderId="0" xfId="0" applyFont="true" applyBorder="true" applyAlignment="true" applyProtection="false">
      <alignment horizontal="left" vertical="top" textRotation="0" wrapText="true" indent="0" shrinkToFit="true"/>
      <protection locked="true" hidden="false"/>
    </xf>
    <xf numFmtId="164" fontId="33" fillId="0" borderId="0" xfId="0" applyFont="true" applyBorder="true" applyAlignment="true" applyProtection="false">
      <alignment horizontal="left" vertical="bottom" textRotation="0" wrapText="true" indent="0" shrinkToFit="true"/>
      <protection locked="true" hidden="false"/>
    </xf>
  </cellXfs>
  <cellStyles count="84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10" xfId="21"/>
    <cellStyle name="20% - Акцент1 2 11" xfId="22"/>
    <cellStyle name="20% - Акцент1 2 12" xfId="23"/>
    <cellStyle name="20% - Акцент1 2 13" xfId="24"/>
    <cellStyle name="20% - Акцент1 2 14" xfId="25"/>
    <cellStyle name="20% - Акцент1 2 15" xfId="26"/>
    <cellStyle name="20% - Акцент1 2 16" xfId="27"/>
    <cellStyle name="20% - Акцент1 2 17" xfId="28"/>
    <cellStyle name="20% - Акцент1 2 18" xfId="29"/>
    <cellStyle name="20% - Акцент1 2 19" xfId="30"/>
    <cellStyle name="20% - Акцент1 2 2" xfId="31"/>
    <cellStyle name="20% - Акцент1 2 20" xfId="32"/>
    <cellStyle name="20% - Акцент1 2 21" xfId="33"/>
    <cellStyle name="20% - Акцент1 2 22" xfId="34"/>
    <cellStyle name="20% - Акцент1 2 3" xfId="35"/>
    <cellStyle name="20% - Акцент1 2 4" xfId="36"/>
    <cellStyle name="20% - Акцент1 2 5" xfId="37"/>
    <cellStyle name="20% - Акцент1 2 6" xfId="38"/>
    <cellStyle name="20% - Акцент1 2 7" xfId="39"/>
    <cellStyle name="20% - Акцент1 2 8" xfId="40"/>
    <cellStyle name="20% - Акцент1 2 9" xfId="41"/>
    <cellStyle name="20% - Акцент2 2" xfId="42"/>
    <cellStyle name="20% - Акцент2 2 10" xfId="43"/>
    <cellStyle name="20% - Акцент2 2 11" xfId="44"/>
    <cellStyle name="20% - Акцент2 2 12" xfId="45"/>
    <cellStyle name="20% - Акцент2 2 13" xfId="46"/>
    <cellStyle name="20% - Акцент2 2 14" xfId="47"/>
    <cellStyle name="20% - Акцент2 2 15" xfId="48"/>
    <cellStyle name="20% - Акцент2 2 16" xfId="49"/>
    <cellStyle name="20% - Акцент2 2 17" xfId="50"/>
    <cellStyle name="20% - Акцент2 2 18" xfId="51"/>
    <cellStyle name="20% - Акцент2 2 19" xfId="52"/>
    <cellStyle name="20% - Акцент2 2 2" xfId="53"/>
    <cellStyle name="20% - Акцент2 2 20" xfId="54"/>
    <cellStyle name="20% - Акцент2 2 21" xfId="55"/>
    <cellStyle name="20% - Акцент2 2 22" xfId="56"/>
    <cellStyle name="20% - Акцент2 2 3" xfId="57"/>
    <cellStyle name="20% - Акцент2 2 4" xfId="58"/>
    <cellStyle name="20% - Акцент2 2 5" xfId="59"/>
    <cellStyle name="20% - Акцент2 2 6" xfId="60"/>
    <cellStyle name="20% - Акцент2 2 7" xfId="61"/>
    <cellStyle name="20% - Акцент2 2 8" xfId="62"/>
    <cellStyle name="20% - Акцент2 2 9" xfId="63"/>
    <cellStyle name="20% - Акцент3 2" xfId="64"/>
    <cellStyle name="20% - Акцент3 2 10" xfId="65"/>
    <cellStyle name="20% - Акцент3 2 11" xfId="66"/>
    <cellStyle name="20% - Акцент3 2 12" xfId="67"/>
    <cellStyle name="20% - Акцент3 2 13" xfId="68"/>
    <cellStyle name="20% - Акцент3 2 14" xfId="69"/>
    <cellStyle name="20% - Акцент3 2 15" xfId="70"/>
    <cellStyle name="20% - Акцент3 2 16" xfId="71"/>
    <cellStyle name="20% - Акцент3 2 17" xfId="72"/>
    <cellStyle name="20% - Акцент3 2 18" xfId="73"/>
    <cellStyle name="20% - Акцент3 2 19" xfId="74"/>
    <cellStyle name="20% - Акцент3 2 2" xfId="75"/>
    <cellStyle name="20% - Акцент3 2 20" xfId="76"/>
    <cellStyle name="20% - Акцент3 2 21" xfId="77"/>
    <cellStyle name="20% - Акцент3 2 22" xfId="78"/>
    <cellStyle name="20% - Акцент3 2 3" xfId="79"/>
    <cellStyle name="20% - Акцент3 2 4" xfId="80"/>
    <cellStyle name="20% - Акцент3 2 5" xfId="81"/>
    <cellStyle name="20% - Акцент3 2 6" xfId="82"/>
    <cellStyle name="20% - Акцент3 2 7" xfId="83"/>
    <cellStyle name="20% - Акцент3 2 8" xfId="84"/>
    <cellStyle name="20% - Акцент3 2 9" xfId="85"/>
    <cellStyle name="20% - Акцент4 2" xfId="86"/>
    <cellStyle name="20% - Акцент4 2 10" xfId="87"/>
    <cellStyle name="20% - Акцент4 2 11" xfId="88"/>
    <cellStyle name="20% - Акцент4 2 12" xfId="89"/>
    <cellStyle name="20% - Акцент4 2 13" xfId="90"/>
    <cellStyle name="20% - Акцент4 2 14" xfId="91"/>
    <cellStyle name="20% - Акцент4 2 15" xfId="92"/>
    <cellStyle name="20% - Акцент4 2 16" xfId="93"/>
    <cellStyle name="20% - Акцент4 2 17" xfId="94"/>
    <cellStyle name="20% - Акцент4 2 18" xfId="95"/>
    <cellStyle name="20% - Акцент4 2 19" xfId="96"/>
    <cellStyle name="20% - Акцент4 2 2" xfId="97"/>
    <cellStyle name="20% - Акцент4 2 20" xfId="98"/>
    <cellStyle name="20% - Акцент4 2 21" xfId="99"/>
    <cellStyle name="20% - Акцент4 2 22" xfId="100"/>
    <cellStyle name="20% - Акцент4 2 3" xfId="101"/>
    <cellStyle name="20% - Акцент4 2 4" xfId="102"/>
    <cellStyle name="20% - Акцент4 2 5" xfId="103"/>
    <cellStyle name="20% - Акцент4 2 6" xfId="104"/>
    <cellStyle name="20% - Акцент4 2 7" xfId="105"/>
    <cellStyle name="20% - Акцент4 2 8" xfId="106"/>
    <cellStyle name="20% - Акцент4 2 9" xfId="107"/>
    <cellStyle name="20% - Акцент5 2" xfId="108"/>
    <cellStyle name="20% - Акцент5 2 10" xfId="109"/>
    <cellStyle name="20% - Акцент5 2 11" xfId="110"/>
    <cellStyle name="20% - Акцент5 2 12" xfId="111"/>
    <cellStyle name="20% - Акцент5 2 13" xfId="112"/>
    <cellStyle name="20% - Акцент5 2 14" xfId="113"/>
    <cellStyle name="20% - Акцент5 2 15" xfId="114"/>
    <cellStyle name="20% - Акцент5 2 16" xfId="115"/>
    <cellStyle name="20% - Акцент5 2 17" xfId="116"/>
    <cellStyle name="20% - Акцент5 2 18" xfId="117"/>
    <cellStyle name="20% - Акцент5 2 19" xfId="118"/>
    <cellStyle name="20% - Акцент5 2 2" xfId="119"/>
    <cellStyle name="20% - Акцент5 2 20" xfId="120"/>
    <cellStyle name="20% - Акцент5 2 21" xfId="121"/>
    <cellStyle name="20% - Акцент5 2 22" xfId="122"/>
    <cellStyle name="20% - Акцент5 2 3" xfId="123"/>
    <cellStyle name="20% - Акцент5 2 4" xfId="124"/>
    <cellStyle name="20% - Акцент5 2 5" xfId="125"/>
    <cellStyle name="20% - Акцент5 2 6" xfId="126"/>
    <cellStyle name="20% - Акцент5 2 7" xfId="127"/>
    <cellStyle name="20% - Акцент5 2 8" xfId="128"/>
    <cellStyle name="20% - Акцент5 2 9" xfId="129"/>
    <cellStyle name="20% - Акцент6 2" xfId="130"/>
    <cellStyle name="20% - Акцент6 2 10" xfId="131"/>
    <cellStyle name="20% - Акцент6 2 11" xfId="132"/>
    <cellStyle name="20% - Акцент6 2 12" xfId="133"/>
    <cellStyle name="20% - Акцент6 2 13" xfId="134"/>
    <cellStyle name="20% - Акцент6 2 14" xfId="135"/>
    <cellStyle name="20% - Акцент6 2 15" xfId="136"/>
    <cellStyle name="20% - Акцент6 2 16" xfId="137"/>
    <cellStyle name="20% - Акцент6 2 17" xfId="138"/>
    <cellStyle name="20% - Акцент6 2 18" xfId="139"/>
    <cellStyle name="20% - Акцент6 2 19" xfId="140"/>
    <cellStyle name="20% - Акцент6 2 2" xfId="141"/>
    <cellStyle name="20% - Акцент6 2 20" xfId="142"/>
    <cellStyle name="20% - Акцент6 2 21" xfId="143"/>
    <cellStyle name="20% - Акцент6 2 22" xfId="144"/>
    <cellStyle name="20% - Акцент6 2 3" xfId="145"/>
    <cellStyle name="20% - Акцент6 2 4" xfId="146"/>
    <cellStyle name="20% - Акцент6 2 5" xfId="147"/>
    <cellStyle name="20% - Акцент6 2 6" xfId="148"/>
    <cellStyle name="20% - Акцент6 2 7" xfId="149"/>
    <cellStyle name="20% - Акцент6 2 8" xfId="150"/>
    <cellStyle name="20% - Акцент6 2 9" xfId="151"/>
    <cellStyle name="40% - Акцент1 2" xfId="152"/>
    <cellStyle name="40% - Акцент1 2 10" xfId="153"/>
    <cellStyle name="40% - Акцент1 2 11" xfId="154"/>
    <cellStyle name="40% - Акцент1 2 12" xfId="155"/>
    <cellStyle name="40% - Акцент1 2 13" xfId="156"/>
    <cellStyle name="40% - Акцент1 2 14" xfId="157"/>
    <cellStyle name="40% - Акцент1 2 15" xfId="158"/>
    <cellStyle name="40% - Акцент1 2 16" xfId="159"/>
    <cellStyle name="40% - Акцент1 2 17" xfId="160"/>
    <cellStyle name="40% - Акцент1 2 18" xfId="161"/>
    <cellStyle name="40% - Акцент1 2 19" xfId="162"/>
    <cellStyle name="40% - Акцент1 2 2" xfId="163"/>
    <cellStyle name="40% - Акцент1 2 20" xfId="164"/>
    <cellStyle name="40% - Акцент1 2 21" xfId="165"/>
    <cellStyle name="40% - Акцент1 2 22" xfId="166"/>
    <cellStyle name="40% - Акцент1 2 3" xfId="167"/>
    <cellStyle name="40% - Акцент1 2 4" xfId="168"/>
    <cellStyle name="40% - Акцент1 2 5" xfId="169"/>
    <cellStyle name="40% - Акцент1 2 6" xfId="170"/>
    <cellStyle name="40% - Акцент1 2 7" xfId="171"/>
    <cellStyle name="40% - Акцент1 2 8" xfId="172"/>
    <cellStyle name="40% - Акцент1 2 9" xfId="173"/>
    <cellStyle name="40% - Акцент2 2" xfId="174"/>
    <cellStyle name="40% - Акцент2 2 10" xfId="175"/>
    <cellStyle name="40% - Акцент2 2 11" xfId="176"/>
    <cellStyle name="40% - Акцент2 2 12" xfId="177"/>
    <cellStyle name="40% - Акцент2 2 13" xfId="178"/>
    <cellStyle name="40% - Акцент2 2 14" xfId="179"/>
    <cellStyle name="40% - Акцент2 2 15" xfId="180"/>
    <cellStyle name="40% - Акцент2 2 16" xfId="181"/>
    <cellStyle name="40% - Акцент2 2 17" xfId="182"/>
    <cellStyle name="40% - Акцент2 2 18" xfId="183"/>
    <cellStyle name="40% - Акцент2 2 19" xfId="184"/>
    <cellStyle name="40% - Акцент2 2 2" xfId="185"/>
    <cellStyle name="40% - Акцент2 2 20" xfId="186"/>
    <cellStyle name="40% - Акцент2 2 21" xfId="187"/>
    <cellStyle name="40% - Акцент2 2 22" xfId="188"/>
    <cellStyle name="40% - Акцент2 2 3" xfId="189"/>
    <cellStyle name="40% - Акцент2 2 4" xfId="190"/>
    <cellStyle name="40% - Акцент2 2 5" xfId="191"/>
    <cellStyle name="40% - Акцент2 2 6" xfId="192"/>
    <cellStyle name="40% - Акцент2 2 7" xfId="193"/>
    <cellStyle name="40% - Акцент2 2 8" xfId="194"/>
    <cellStyle name="40% - Акцент2 2 9" xfId="195"/>
    <cellStyle name="40% - Акцент3 2" xfId="196"/>
    <cellStyle name="40% - Акцент3 2 10" xfId="197"/>
    <cellStyle name="40% - Акцент3 2 11" xfId="198"/>
    <cellStyle name="40% - Акцент3 2 12" xfId="199"/>
    <cellStyle name="40% - Акцент3 2 13" xfId="200"/>
    <cellStyle name="40% - Акцент3 2 14" xfId="201"/>
    <cellStyle name="40% - Акцент3 2 15" xfId="202"/>
    <cellStyle name="40% - Акцент3 2 16" xfId="203"/>
    <cellStyle name="40% - Акцент3 2 17" xfId="204"/>
    <cellStyle name="40% - Акцент3 2 18" xfId="205"/>
    <cellStyle name="40% - Акцент3 2 19" xfId="206"/>
    <cellStyle name="40% - Акцент3 2 2" xfId="207"/>
    <cellStyle name="40% - Акцент3 2 20" xfId="208"/>
    <cellStyle name="40% - Акцент3 2 21" xfId="209"/>
    <cellStyle name="40% - Акцент3 2 22" xfId="210"/>
    <cellStyle name="40% - Акцент3 2 3" xfId="211"/>
    <cellStyle name="40% - Акцент3 2 4" xfId="212"/>
    <cellStyle name="40% - Акцент3 2 5" xfId="213"/>
    <cellStyle name="40% - Акцент3 2 6" xfId="214"/>
    <cellStyle name="40% - Акцент3 2 7" xfId="215"/>
    <cellStyle name="40% - Акцент3 2 8" xfId="216"/>
    <cellStyle name="40% - Акцент3 2 9" xfId="217"/>
    <cellStyle name="40% - Акцент4 2" xfId="218"/>
    <cellStyle name="40% - Акцент4 2 10" xfId="219"/>
    <cellStyle name="40% - Акцент4 2 11" xfId="220"/>
    <cellStyle name="40% - Акцент4 2 12" xfId="221"/>
    <cellStyle name="40% - Акцент4 2 13" xfId="222"/>
    <cellStyle name="40% - Акцент4 2 14" xfId="223"/>
    <cellStyle name="40% - Акцент4 2 15" xfId="224"/>
    <cellStyle name="40% - Акцент4 2 16" xfId="225"/>
    <cellStyle name="40% - Акцент4 2 17" xfId="226"/>
    <cellStyle name="40% - Акцент4 2 18" xfId="227"/>
    <cellStyle name="40% - Акцент4 2 19" xfId="228"/>
    <cellStyle name="40% - Акцент4 2 2" xfId="229"/>
    <cellStyle name="40% - Акцент4 2 20" xfId="230"/>
    <cellStyle name="40% - Акцент4 2 21" xfId="231"/>
    <cellStyle name="40% - Акцент4 2 22" xfId="232"/>
    <cellStyle name="40% - Акцент4 2 3" xfId="233"/>
    <cellStyle name="40% - Акцент4 2 4" xfId="234"/>
    <cellStyle name="40% - Акцент4 2 5" xfId="235"/>
    <cellStyle name="40% - Акцент4 2 6" xfId="236"/>
    <cellStyle name="40% - Акцент4 2 7" xfId="237"/>
    <cellStyle name="40% - Акцент4 2 8" xfId="238"/>
    <cellStyle name="40% - Акцент4 2 9" xfId="239"/>
    <cellStyle name="40% - Акцент5 2" xfId="240"/>
    <cellStyle name="40% - Акцент5 2 10" xfId="241"/>
    <cellStyle name="40% - Акцент5 2 11" xfId="242"/>
    <cellStyle name="40% - Акцент5 2 12" xfId="243"/>
    <cellStyle name="40% - Акцент5 2 13" xfId="244"/>
    <cellStyle name="40% - Акцент5 2 14" xfId="245"/>
    <cellStyle name="40% - Акцент5 2 15" xfId="246"/>
    <cellStyle name="40% - Акцент5 2 16" xfId="247"/>
    <cellStyle name="40% - Акцент5 2 17" xfId="248"/>
    <cellStyle name="40% - Акцент5 2 18" xfId="249"/>
    <cellStyle name="40% - Акцент5 2 19" xfId="250"/>
    <cellStyle name="40% - Акцент5 2 2" xfId="251"/>
    <cellStyle name="40% - Акцент5 2 20" xfId="252"/>
    <cellStyle name="40% - Акцент5 2 21" xfId="253"/>
    <cellStyle name="40% - Акцент5 2 22" xfId="254"/>
    <cellStyle name="40% - Акцент5 2 3" xfId="255"/>
    <cellStyle name="40% - Акцент5 2 4" xfId="256"/>
    <cellStyle name="40% - Акцент5 2 5" xfId="257"/>
    <cellStyle name="40% - Акцент5 2 6" xfId="258"/>
    <cellStyle name="40% - Акцент5 2 7" xfId="259"/>
    <cellStyle name="40% - Акцент5 2 8" xfId="260"/>
    <cellStyle name="40% - Акцент5 2 9" xfId="261"/>
    <cellStyle name="40% - Акцент6 2" xfId="262"/>
    <cellStyle name="40% - Акцент6 2 10" xfId="263"/>
    <cellStyle name="40% - Акцент6 2 11" xfId="264"/>
    <cellStyle name="40% - Акцент6 2 12" xfId="265"/>
    <cellStyle name="40% - Акцент6 2 13" xfId="266"/>
    <cellStyle name="40% - Акцент6 2 14" xfId="267"/>
    <cellStyle name="40% - Акцент6 2 15" xfId="268"/>
    <cellStyle name="40% - Акцент6 2 16" xfId="269"/>
    <cellStyle name="40% - Акцент6 2 17" xfId="270"/>
    <cellStyle name="40% - Акцент6 2 18" xfId="271"/>
    <cellStyle name="40% - Акцент6 2 19" xfId="272"/>
    <cellStyle name="40% - Акцент6 2 2" xfId="273"/>
    <cellStyle name="40% - Акцент6 2 20" xfId="274"/>
    <cellStyle name="40% - Акцент6 2 21" xfId="275"/>
    <cellStyle name="40% - Акцент6 2 22" xfId="276"/>
    <cellStyle name="40% - Акцент6 2 3" xfId="277"/>
    <cellStyle name="40% - Акцент6 2 4" xfId="278"/>
    <cellStyle name="40% - Акцент6 2 5" xfId="279"/>
    <cellStyle name="40% - Акцент6 2 6" xfId="280"/>
    <cellStyle name="40% - Акцент6 2 7" xfId="281"/>
    <cellStyle name="40% - Акцент6 2 8" xfId="282"/>
    <cellStyle name="40% - Акцент6 2 9" xfId="283"/>
    <cellStyle name="60% - Акцент1 2" xfId="284"/>
    <cellStyle name="60% - Акцент2 2" xfId="285"/>
    <cellStyle name="60% - Акцент3 2" xfId="286"/>
    <cellStyle name="60% - Акцент4 2" xfId="287"/>
    <cellStyle name="60% - Акцент5 2" xfId="288"/>
    <cellStyle name="60% - Акцент6 2" xfId="289"/>
    <cellStyle name="Cell1" xfId="290"/>
    <cellStyle name="Cell2" xfId="291"/>
    <cellStyle name="Cell3" xfId="292"/>
    <cellStyle name="Cell4" xfId="293"/>
    <cellStyle name="Cell5" xfId="294"/>
    <cellStyle name="Column1" xfId="295"/>
    <cellStyle name="Column2" xfId="296"/>
    <cellStyle name="Column3" xfId="297"/>
    <cellStyle name="Column4" xfId="298"/>
    <cellStyle name="Column5" xfId="299"/>
    <cellStyle name="Column7" xfId="300"/>
    <cellStyle name="Data" xfId="301"/>
    <cellStyle name="Heading 1" xfId="302"/>
    <cellStyle name="Heading2" xfId="303"/>
    <cellStyle name="Heading3" xfId="304"/>
    <cellStyle name="Heading4" xfId="305"/>
    <cellStyle name="Name1" xfId="306"/>
    <cellStyle name="Name2" xfId="307"/>
    <cellStyle name="Name3" xfId="308"/>
    <cellStyle name="Name4" xfId="309"/>
    <cellStyle name="Name5" xfId="310"/>
    <cellStyle name="Normal 5" xfId="311"/>
    <cellStyle name="Normal 6" xfId="312"/>
    <cellStyle name="Normal 6 2" xfId="313"/>
    <cellStyle name="Normal 6 2 10" xfId="314"/>
    <cellStyle name="Normal 6 2 11" xfId="315"/>
    <cellStyle name="Normal 6 2 12" xfId="316"/>
    <cellStyle name="Normal 6 2 13" xfId="317"/>
    <cellStyle name="Normal 6 2 14" xfId="318"/>
    <cellStyle name="Normal 6 2 15" xfId="319"/>
    <cellStyle name="Normal 6 2 16" xfId="320"/>
    <cellStyle name="Normal 6 2 17" xfId="321"/>
    <cellStyle name="Normal 6 2 18" xfId="322"/>
    <cellStyle name="Normal 6 2 19" xfId="323"/>
    <cellStyle name="Normal 6 2 2" xfId="324"/>
    <cellStyle name="Normal 6 2 20" xfId="325"/>
    <cellStyle name="Normal 6 2 21" xfId="326"/>
    <cellStyle name="Normal 6 2 22" xfId="327"/>
    <cellStyle name="Normal 6 2 3" xfId="328"/>
    <cellStyle name="Normal 6 2 4" xfId="329"/>
    <cellStyle name="Normal 6 2 5" xfId="330"/>
    <cellStyle name="Normal 6 2 6" xfId="331"/>
    <cellStyle name="Normal 6 2 7" xfId="332"/>
    <cellStyle name="Normal 6 2 8" xfId="333"/>
    <cellStyle name="Normal 6 2 9" xfId="334"/>
    <cellStyle name="Normal_формы ПР утвержденные" xfId="335"/>
    <cellStyle name="Title1" xfId="336"/>
    <cellStyle name="TitleCol1" xfId="337"/>
    <cellStyle name="TitleCol2" xfId="338"/>
    <cellStyle name="White1" xfId="339"/>
    <cellStyle name="White2" xfId="340"/>
    <cellStyle name="White3" xfId="341"/>
    <cellStyle name="White4" xfId="342"/>
    <cellStyle name="White5" xfId="343"/>
    <cellStyle name="Акцент1 2" xfId="344"/>
    <cellStyle name="Акцент2 2" xfId="345"/>
    <cellStyle name="Акцент3 2" xfId="346"/>
    <cellStyle name="Акцент4 2" xfId="347"/>
    <cellStyle name="Акцент5 2" xfId="348"/>
    <cellStyle name="Акцент6 2" xfId="349"/>
    <cellStyle name="Ввод  2" xfId="350"/>
    <cellStyle name="Вывод 2" xfId="351"/>
    <cellStyle name="Вычисление 2" xfId="352"/>
    <cellStyle name="Денежный 2" xfId="353"/>
    <cellStyle name="Денежный 2 10" xfId="354"/>
    <cellStyle name="Денежный 2 11" xfId="355"/>
    <cellStyle name="Денежный 2 12" xfId="356"/>
    <cellStyle name="Денежный 2 13" xfId="357"/>
    <cellStyle name="Денежный 2 14" xfId="358"/>
    <cellStyle name="Денежный 2 15" xfId="359"/>
    <cellStyle name="Денежный 2 16" xfId="360"/>
    <cellStyle name="Денежный 2 17" xfId="361"/>
    <cellStyle name="Денежный 2 18" xfId="362"/>
    <cellStyle name="Денежный 2 2" xfId="363"/>
    <cellStyle name="Денежный 2 3" xfId="364"/>
    <cellStyle name="Денежный 2 4" xfId="365"/>
    <cellStyle name="Денежный 2 5" xfId="366"/>
    <cellStyle name="Денежный 2 6" xfId="367"/>
    <cellStyle name="Денежный 2 7" xfId="368"/>
    <cellStyle name="Денежный 2 8" xfId="369"/>
    <cellStyle name="Денежный 2 9" xfId="370"/>
    <cellStyle name="Заголовок 1 2" xfId="371"/>
    <cellStyle name="Заголовок 2 2" xfId="372"/>
    <cellStyle name="Заголовок 3 2" xfId="373"/>
    <cellStyle name="Заголовок 4 2" xfId="374"/>
    <cellStyle name="Итог 2" xfId="375"/>
    <cellStyle name="КАНДАГАЧ тел3-33-96" xfId="376"/>
    <cellStyle name="Контрольная ячейка 2" xfId="377"/>
    <cellStyle name="Название 2" xfId="378"/>
    <cellStyle name="Нейтральный 2" xfId="379"/>
    <cellStyle name="Обычный 10" xfId="380"/>
    <cellStyle name="Обычный 10 2" xfId="381"/>
    <cellStyle name="Обычный 10 2 10" xfId="382"/>
    <cellStyle name="Обычный 10 2 11" xfId="383"/>
    <cellStyle name="Обычный 10 2 12" xfId="384"/>
    <cellStyle name="Обычный 10 2 13" xfId="385"/>
    <cellStyle name="Обычный 10 2 14" xfId="386"/>
    <cellStyle name="Обычный 10 2 15" xfId="387"/>
    <cellStyle name="Обычный 10 2 16" xfId="388"/>
    <cellStyle name="Обычный 10 2 17" xfId="389"/>
    <cellStyle name="Обычный 10 2 18" xfId="390"/>
    <cellStyle name="Обычный 10 2 19" xfId="391"/>
    <cellStyle name="Обычный 10 2 2" xfId="392"/>
    <cellStyle name="Обычный 10 2 20" xfId="393"/>
    <cellStyle name="Обычный 10 2 21" xfId="394"/>
    <cellStyle name="Обычный 10 2 22" xfId="395"/>
    <cellStyle name="Обычный 10 2 3" xfId="396"/>
    <cellStyle name="Обычный 10 2 4" xfId="397"/>
    <cellStyle name="Обычный 10 2 5" xfId="398"/>
    <cellStyle name="Обычный 10 2 6" xfId="399"/>
    <cellStyle name="Обычный 10 2 7" xfId="400"/>
    <cellStyle name="Обычный 10 2 8" xfId="401"/>
    <cellStyle name="Обычный 10 2 9" xfId="402"/>
    <cellStyle name="Обычный 11" xfId="403"/>
    <cellStyle name="Обычный 11 2" xfId="404"/>
    <cellStyle name="Обычный 11 2 10" xfId="405"/>
    <cellStyle name="Обычный 11 2 11" xfId="406"/>
    <cellStyle name="Обычный 11 2 12" xfId="407"/>
    <cellStyle name="Обычный 11 2 13" xfId="408"/>
    <cellStyle name="Обычный 11 2 14" xfId="409"/>
    <cellStyle name="Обычный 11 2 15" xfId="410"/>
    <cellStyle name="Обычный 11 2 16" xfId="411"/>
    <cellStyle name="Обычный 11 2 17" xfId="412"/>
    <cellStyle name="Обычный 11 2 18" xfId="413"/>
    <cellStyle name="Обычный 11 2 19" xfId="414"/>
    <cellStyle name="Обычный 11 2 2" xfId="415"/>
    <cellStyle name="Обычный 11 2 20" xfId="416"/>
    <cellStyle name="Обычный 11 2 21" xfId="417"/>
    <cellStyle name="Обычный 11 2 22" xfId="418"/>
    <cellStyle name="Обычный 11 2 3" xfId="419"/>
    <cellStyle name="Обычный 11 2 4" xfId="420"/>
    <cellStyle name="Обычный 11 2 5" xfId="421"/>
    <cellStyle name="Обычный 11 2 6" xfId="422"/>
    <cellStyle name="Обычный 11 2 7" xfId="423"/>
    <cellStyle name="Обычный 11 2 8" xfId="424"/>
    <cellStyle name="Обычный 11 2 9" xfId="425"/>
    <cellStyle name="Обычный 12" xfId="426"/>
    <cellStyle name="Обычный 12 2" xfId="427"/>
    <cellStyle name="Обычный 12 2 10" xfId="428"/>
    <cellStyle name="Обычный 12 2 11" xfId="429"/>
    <cellStyle name="Обычный 12 2 12" xfId="430"/>
    <cellStyle name="Обычный 12 2 13" xfId="431"/>
    <cellStyle name="Обычный 12 2 14" xfId="432"/>
    <cellStyle name="Обычный 12 2 15" xfId="433"/>
    <cellStyle name="Обычный 12 2 16" xfId="434"/>
    <cellStyle name="Обычный 12 2 17" xfId="435"/>
    <cellStyle name="Обычный 12 2 18" xfId="436"/>
    <cellStyle name="Обычный 12 2 19" xfId="437"/>
    <cellStyle name="Обычный 12 2 2" xfId="438"/>
    <cellStyle name="Обычный 12 2 20" xfId="439"/>
    <cellStyle name="Обычный 12 2 21" xfId="440"/>
    <cellStyle name="Обычный 12 2 22" xfId="441"/>
    <cellStyle name="Обычный 12 2 3" xfId="442"/>
    <cellStyle name="Обычный 12 2 4" xfId="443"/>
    <cellStyle name="Обычный 12 2 5" xfId="444"/>
    <cellStyle name="Обычный 12 2 6" xfId="445"/>
    <cellStyle name="Обычный 12 2 7" xfId="446"/>
    <cellStyle name="Обычный 12 2 8" xfId="447"/>
    <cellStyle name="Обычный 12 2 9" xfId="448"/>
    <cellStyle name="Обычный 14" xfId="449"/>
    <cellStyle name="Обычный 14 2" xfId="450"/>
    <cellStyle name="Обычный 14 2 10" xfId="451"/>
    <cellStyle name="Обычный 14 2 11" xfId="452"/>
    <cellStyle name="Обычный 14 2 12" xfId="453"/>
    <cellStyle name="Обычный 14 2 13" xfId="454"/>
    <cellStyle name="Обычный 14 2 14" xfId="455"/>
    <cellStyle name="Обычный 14 2 15" xfId="456"/>
    <cellStyle name="Обычный 14 2 16" xfId="457"/>
    <cellStyle name="Обычный 14 2 17" xfId="458"/>
    <cellStyle name="Обычный 14 2 18" xfId="459"/>
    <cellStyle name="Обычный 14 2 19" xfId="460"/>
    <cellStyle name="Обычный 14 2 2" xfId="461"/>
    <cellStyle name="Обычный 14 2 20" xfId="462"/>
    <cellStyle name="Обычный 14 2 21" xfId="463"/>
    <cellStyle name="Обычный 14 2 22" xfId="464"/>
    <cellStyle name="Обычный 14 2 3" xfId="465"/>
    <cellStyle name="Обычный 14 2 4" xfId="466"/>
    <cellStyle name="Обычный 14 2 5" xfId="467"/>
    <cellStyle name="Обычный 14 2 6" xfId="468"/>
    <cellStyle name="Обычный 14 2 7" xfId="469"/>
    <cellStyle name="Обычный 14 2 8" xfId="470"/>
    <cellStyle name="Обычный 14 2 9" xfId="471"/>
    <cellStyle name="Обычный 15" xfId="472"/>
    <cellStyle name="Обычный 15 2" xfId="473"/>
    <cellStyle name="Обычный 15 2 10" xfId="474"/>
    <cellStyle name="Обычный 15 2 11" xfId="475"/>
    <cellStyle name="Обычный 15 2 12" xfId="476"/>
    <cellStyle name="Обычный 15 2 13" xfId="477"/>
    <cellStyle name="Обычный 15 2 14" xfId="478"/>
    <cellStyle name="Обычный 15 2 15" xfId="479"/>
    <cellStyle name="Обычный 15 2 16" xfId="480"/>
    <cellStyle name="Обычный 15 2 17" xfId="481"/>
    <cellStyle name="Обычный 15 2 18" xfId="482"/>
    <cellStyle name="Обычный 15 2 19" xfId="483"/>
    <cellStyle name="Обычный 15 2 2" xfId="484"/>
    <cellStyle name="Обычный 15 2 20" xfId="485"/>
    <cellStyle name="Обычный 15 2 21" xfId="486"/>
    <cellStyle name="Обычный 15 2 22" xfId="487"/>
    <cellStyle name="Обычный 15 2 3" xfId="488"/>
    <cellStyle name="Обычный 15 2 4" xfId="489"/>
    <cellStyle name="Обычный 15 2 5" xfId="490"/>
    <cellStyle name="Обычный 15 2 6" xfId="491"/>
    <cellStyle name="Обычный 15 2 7" xfId="492"/>
    <cellStyle name="Обычный 15 2 8" xfId="493"/>
    <cellStyle name="Обычный 15 2 9" xfId="494"/>
    <cellStyle name="Обычный 16" xfId="495"/>
    <cellStyle name="Обычный 16 2" xfId="496"/>
    <cellStyle name="Обычный 16 2 10" xfId="497"/>
    <cellStyle name="Обычный 16 2 11" xfId="498"/>
    <cellStyle name="Обычный 16 2 12" xfId="499"/>
    <cellStyle name="Обычный 16 2 13" xfId="500"/>
    <cellStyle name="Обычный 16 2 14" xfId="501"/>
    <cellStyle name="Обычный 16 2 15" xfId="502"/>
    <cellStyle name="Обычный 16 2 16" xfId="503"/>
    <cellStyle name="Обычный 16 2 17" xfId="504"/>
    <cellStyle name="Обычный 16 2 18" xfId="505"/>
    <cellStyle name="Обычный 16 2 19" xfId="506"/>
    <cellStyle name="Обычный 16 2 2" xfId="507"/>
    <cellStyle name="Обычный 16 2 20" xfId="508"/>
    <cellStyle name="Обычный 16 2 21" xfId="509"/>
    <cellStyle name="Обычный 16 2 22" xfId="510"/>
    <cellStyle name="Обычный 16 2 3" xfId="511"/>
    <cellStyle name="Обычный 16 2 4" xfId="512"/>
    <cellStyle name="Обычный 16 2 5" xfId="513"/>
    <cellStyle name="Обычный 16 2 6" xfId="514"/>
    <cellStyle name="Обычный 16 2 7" xfId="515"/>
    <cellStyle name="Обычный 16 2 8" xfId="516"/>
    <cellStyle name="Обычный 16 2 9" xfId="517"/>
    <cellStyle name="Обычный 17" xfId="518"/>
    <cellStyle name="Обычный 17 2" xfId="519"/>
    <cellStyle name="Обычный 17 2 10" xfId="520"/>
    <cellStyle name="Обычный 17 2 11" xfId="521"/>
    <cellStyle name="Обычный 17 2 12" xfId="522"/>
    <cellStyle name="Обычный 17 2 13" xfId="523"/>
    <cellStyle name="Обычный 17 2 14" xfId="524"/>
    <cellStyle name="Обычный 17 2 15" xfId="525"/>
    <cellStyle name="Обычный 17 2 16" xfId="526"/>
    <cellStyle name="Обычный 17 2 17" xfId="527"/>
    <cellStyle name="Обычный 17 2 18" xfId="528"/>
    <cellStyle name="Обычный 17 2 19" xfId="529"/>
    <cellStyle name="Обычный 17 2 2" xfId="530"/>
    <cellStyle name="Обычный 17 2 20" xfId="531"/>
    <cellStyle name="Обычный 17 2 21" xfId="532"/>
    <cellStyle name="Обычный 17 2 22" xfId="533"/>
    <cellStyle name="Обычный 17 2 3" xfId="534"/>
    <cellStyle name="Обычный 17 2 4" xfId="535"/>
    <cellStyle name="Обычный 17 2 5" xfId="536"/>
    <cellStyle name="Обычный 17 2 6" xfId="537"/>
    <cellStyle name="Обычный 17 2 7" xfId="538"/>
    <cellStyle name="Обычный 17 2 8" xfId="539"/>
    <cellStyle name="Обычный 17 2 9" xfId="540"/>
    <cellStyle name="Обычный 18" xfId="541"/>
    <cellStyle name="Обычный 18 2" xfId="542"/>
    <cellStyle name="Обычный 18 2 10" xfId="543"/>
    <cellStyle name="Обычный 18 2 11" xfId="544"/>
    <cellStyle name="Обычный 18 2 12" xfId="545"/>
    <cellStyle name="Обычный 18 2 13" xfId="546"/>
    <cellStyle name="Обычный 18 2 14" xfId="547"/>
    <cellStyle name="Обычный 18 2 15" xfId="548"/>
    <cellStyle name="Обычный 18 2 16" xfId="549"/>
    <cellStyle name="Обычный 18 2 17" xfId="550"/>
    <cellStyle name="Обычный 18 2 18" xfId="551"/>
    <cellStyle name="Обычный 18 2 19" xfId="552"/>
    <cellStyle name="Обычный 18 2 2" xfId="553"/>
    <cellStyle name="Обычный 18 2 20" xfId="554"/>
    <cellStyle name="Обычный 18 2 21" xfId="555"/>
    <cellStyle name="Обычный 18 2 22" xfId="556"/>
    <cellStyle name="Обычный 18 2 3" xfId="557"/>
    <cellStyle name="Обычный 18 2 4" xfId="558"/>
    <cellStyle name="Обычный 18 2 5" xfId="559"/>
    <cellStyle name="Обычный 18 2 6" xfId="560"/>
    <cellStyle name="Обычный 18 2 7" xfId="561"/>
    <cellStyle name="Обычный 18 2 8" xfId="562"/>
    <cellStyle name="Обычный 18 2 9" xfId="563"/>
    <cellStyle name="Обычный 19" xfId="564"/>
    <cellStyle name="Обычный 19 2" xfId="565"/>
    <cellStyle name="Обычный 19 2 10" xfId="566"/>
    <cellStyle name="Обычный 19 2 11" xfId="567"/>
    <cellStyle name="Обычный 19 2 12" xfId="568"/>
    <cellStyle name="Обычный 19 2 13" xfId="569"/>
    <cellStyle name="Обычный 19 2 14" xfId="570"/>
    <cellStyle name="Обычный 19 2 15" xfId="571"/>
    <cellStyle name="Обычный 19 2 16" xfId="572"/>
    <cellStyle name="Обычный 19 2 17" xfId="573"/>
    <cellStyle name="Обычный 19 2 18" xfId="574"/>
    <cellStyle name="Обычный 19 2 19" xfId="575"/>
    <cellStyle name="Обычный 19 2 2" xfId="576"/>
    <cellStyle name="Обычный 19 2 20" xfId="577"/>
    <cellStyle name="Обычный 19 2 21" xfId="578"/>
    <cellStyle name="Обычный 19 2 22" xfId="579"/>
    <cellStyle name="Обычный 19 2 3" xfId="580"/>
    <cellStyle name="Обычный 19 2 4" xfId="581"/>
    <cellStyle name="Обычный 19 2 5" xfId="582"/>
    <cellStyle name="Обычный 19 2 6" xfId="583"/>
    <cellStyle name="Обычный 19 2 7" xfId="584"/>
    <cellStyle name="Обычный 19 2 8" xfId="585"/>
    <cellStyle name="Обычный 19 2 9" xfId="586"/>
    <cellStyle name="Обычный 2" xfId="587"/>
    <cellStyle name="Обычный 2 2" xfId="588"/>
    <cellStyle name="Обычный 2 2 2" xfId="589"/>
    <cellStyle name="Обычный 2 2 2 10" xfId="590"/>
    <cellStyle name="Обычный 2 2 2 11" xfId="591"/>
    <cellStyle name="Обычный 2 2 2 12" xfId="592"/>
    <cellStyle name="Обычный 2 2 2 13" xfId="593"/>
    <cellStyle name="Обычный 2 2 2 14" xfId="594"/>
    <cellStyle name="Обычный 2 2 2 15" xfId="595"/>
    <cellStyle name="Обычный 2 2 2 16" xfId="596"/>
    <cellStyle name="Обычный 2 2 2 17" xfId="597"/>
    <cellStyle name="Обычный 2 2 2 18" xfId="598"/>
    <cellStyle name="Обычный 2 2 2 19" xfId="599"/>
    <cellStyle name="Обычный 2 2 2 2" xfId="600"/>
    <cellStyle name="Обычный 2 2 2 20" xfId="601"/>
    <cellStyle name="Обычный 2 2 2 21" xfId="602"/>
    <cellStyle name="Обычный 2 2 2 22" xfId="603"/>
    <cellStyle name="Обычный 2 2 2 3" xfId="604"/>
    <cellStyle name="Обычный 2 2 2 4" xfId="605"/>
    <cellStyle name="Обычный 2 2 2 5" xfId="606"/>
    <cellStyle name="Обычный 2 2 2 6" xfId="607"/>
    <cellStyle name="Обычный 2 2 2 7" xfId="608"/>
    <cellStyle name="Обычный 2 2 2 8" xfId="609"/>
    <cellStyle name="Обычный 2 2 2 9" xfId="610"/>
    <cellStyle name="Обычный 20" xfId="611"/>
    <cellStyle name="Обычный 20 2" xfId="612"/>
    <cellStyle name="Обычный 20 2 10" xfId="613"/>
    <cellStyle name="Обычный 20 2 11" xfId="614"/>
    <cellStyle name="Обычный 20 2 12" xfId="615"/>
    <cellStyle name="Обычный 20 2 13" xfId="616"/>
    <cellStyle name="Обычный 20 2 14" xfId="617"/>
    <cellStyle name="Обычный 20 2 15" xfId="618"/>
    <cellStyle name="Обычный 20 2 16" xfId="619"/>
    <cellStyle name="Обычный 20 2 17" xfId="620"/>
    <cellStyle name="Обычный 20 2 18" xfId="621"/>
    <cellStyle name="Обычный 20 2 19" xfId="622"/>
    <cellStyle name="Обычный 20 2 2" xfId="623"/>
    <cellStyle name="Обычный 20 2 20" xfId="624"/>
    <cellStyle name="Обычный 20 2 21" xfId="625"/>
    <cellStyle name="Обычный 20 2 22" xfId="626"/>
    <cellStyle name="Обычный 20 2 3" xfId="627"/>
    <cellStyle name="Обычный 20 2 4" xfId="628"/>
    <cellStyle name="Обычный 20 2 5" xfId="629"/>
    <cellStyle name="Обычный 20 2 6" xfId="630"/>
    <cellStyle name="Обычный 20 2 7" xfId="631"/>
    <cellStyle name="Обычный 20 2 8" xfId="632"/>
    <cellStyle name="Обычный 20 2 9" xfId="633"/>
    <cellStyle name="Обычный 24" xfId="634"/>
    <cellStyle name="Обычный 24 2" xfId="635"/>
    <cellStyle name="Обычный 24 2 10" xfId="636"/>
    <cellStyle name="Обычный 24 2 11" xfId="637"/>
    <cellStyle name="Обычный 24 2 12" xfId="638"/>
    <cellStyle name="Обычный 24 2 13" xfId="639"/>
    <cellStyle name="Обычный 24 2 14" xfId="640"/>
    <cellStyle name="Обычный 24 2 15" xfId="641"/>
    <cellStyle name="Обычный 24 2 16" xfId="642"/>
    <cellStyle name="Обычный 24 2 17" xfId="643"/>
    <cellStyle name="Обычный 24 2 18" xfId="644"/>
    <cellStyle name="Обычный 24 2 19" xfId="645"/>
    <cellStyle name="Обычный 24 2 2" xfId="646"/>
    <cellStyle name="Обычный 24 2 20" xfId="647"/>
    <cellStyle name="Обычный 24 2 21" xfId="648"/>
    <cellStyle name="Обычный 24 2 22" xfId="649"/>
    <cellStyle name="Обычный 24 2 3" xfId="650"/>
    <cellStyle name="Обычный 24 2 4" xfId="651"/>
    <cellStyle name="Обычный 24 2 5" xfId="652"/>
    <cellStyle name="Обычный 24 2 6" xfId="653"/>
    <cellStyle name="Обычный 24 2 7" xfId="654"/>
    <cellStyle name="Обычный 24 2 8" xfId="655"/>
    <cellStyle name="Обычный 24 2 9" xfId="656"/>
    <cellStyle name="Обычный 26" xfId="657"/>
    <cellStyle name="Обычный 26 2" xfId="658"/>
    <cellStyle name="Обычный 26 2 2" xfId="659"/>
    <cellStyle name="Обычный 26 2 2 10" xfId="660"/>
    <cellStyle name="Обычный 26 2 2 11" xfId="661"/>
    <cellStyle name="Обычный 26 2 2 12" xfId="662"/>
    <cellStyle name="Обычный 26 2 2 13" xfId="663"/>
    <cellStyle name="Обычный 26 2 2 14" xfId="664"/>
    <cellStyle name="Обычный 26 2 2 15" xfId="665"/>
    <cellStyle name="Обычный 26 2 2 16" xfId="666"/>
    <cellStyle name="Обычный 26 2 2 17" xfId="667"/>
    <cellStyle name="Обычный 26 2 2 18" xfId="668"/>
    <cellStyle name="Обычный 26 2 2 19" xfId="669"/>
    <cellStyle name="Обычный 26 2 2 2" xfId="670"/>
    <cellStyle name="Обычный 26 2 2 20" xfId="671"/>
    <cellStyle name="Обычный 26 2 2 21" xfId="672"/>
    <cellStyle name="Обычный 26 2 2 22" xfId="673"/>
    <cellStyle name="Обычный 26 2 2 3" xfId="674"/>
    <cellStyle name="Обычный 26 2 2 4" xfId="675"/>
    <cellStyle name="Обычный 26 2 2 5" xfId="676"/>
    <cellStyle name="Обычный 26 2 2 6" xfId="677"/>
    <cellStyle name="Обычный 26 2 2 7" xfId="678"/>
    <cellStyle name="Обычный 26 2 2 8" xfId="679"/>
    <cellStyle name="Обычный 26 2 2 9" xfId="680"/>
    <cellStyle name="Обычный 26 3" xfId="681"/>
    <cellStyle name="Обычный 26 3 10" xfId="682"/>
    <cellStyle name="Обычный 26 3 11" xfId="683"/>
    <cellStyle name="Обычный 26 3 12" xfId="684"/>
    <cellStyle name="Обычный 26 3 13" xfId="685"/>
    <cellStyle name="Обычный 26 3 14" xfId="686"/>
    <cellStyle name="Обычный 26 3 15" xfId="687"/>
    <cellStyle name="Обычный 26 3 16" xfId="688"/>
    <cellStyle name="Обычный 26 3 17" xfId="689"/>
    <cellStyle name="Обычный 26 3 18" xfId="690"/>
    <cellStyle name="Обычный 26 3 19" xfId="691"/>
    <cellStyle name="Обычный 26 3 2" xfId="692"/>
    <cellStyle name="Обычный 26 3 20" xfId="693"/>
    <cellStyle name="Обычный 26 3 21" xfId="694"/>
    <cellStyle name="Обычный 26 3 22" xfId="695"/>
    <cellStyle name="Обычный 26 3 3" xfId="696"/>
    <cellStyle name="Обычный 26 3 4" xfId="697"/>
    <cellStyle name="Обычный 26 3 5" xfId="698"/>
    <cellStyle name="Обычный 26 3 6" xfId="699"/>
    <cellStyle name="Обычный 26 3 7" xfId="700"/>
    <cellStyle name="Обычный 26 3 8" xfId="701"/>
    <cellStyle name="Обычный 26 3 9" xfId="702"/>
    <cellStyle name="Обычный 3" xfId="703"/>
    <cellStyle name="Обычный 3 4" xfId="704"/>
    <cellStyle name="Обычный 32" xfId="705"/>
    <cellStyle name="Обычный 32 2" xfId="706"/>
    <cellStyle name="Обычный 32 2 10" xfId="707"/>
    <cellStyle name="Обычный 32 2 11" xfId="708"/>
    <cellStyle name="Обычный 32 2 12" xfId="709"/>
    <cellStyle name="Обычный 32 2 13" xfId="710"/>
    <cellStyle name="Обычный 32 2 14" xfId="711"/>
    <cellStyle name="Обычный 32 2 15" xfId="712"/>
    <cellStyle name="Обычный 32 2 16" xfId="713"/>
    <cellStyle name="Обычный 32 2 17" xfId="714"/>
    <cellStyle name="Обычный 32 2 18" xfId="715"/>
    <cellStyle name="Обычный 32 2 19" xfId="716"/>
    <cellStyle name="Обычный 32 2 2" xfId="717"/>
    <cellStyle name="Обычный 32 2 20" xfId="718"/>
    <cellStyle name="Обычный 32 2 21" xfId="719"/>
    <cellStyle name="Обычный 32 2 22" xfId="720"/>
    <cellStyle name="Обычный 32 2 3" xfId="721"/>
    <cellStyle name="Обычный 32 2 4" xfId="722"/>
    <cellStyle name="Обычный 32 2 5" xfId="723"/>
    <cellStyle name="Обычный 32 2 6" xfId="724"/>
    <cellStyle name="Обычный 32 2 7" xfId="725"/>
    <cellStyle name="Обычный 32 2 8" xfId="726"/>
    <cellStyle name="Обычный 32 2 9" xfId="727"/>
    <cellStyle name="Обычный 33" xfId="728"/>
    <cellStyle name="Обычный 33 2" xfId="729"/>
    <cellStyle name="Обычный 33 2 10" xfId="730"/>
    <cellStyle name="Обычный 33 2 11" xfId="731"/>
    <cellStyle name="Обычный 33 2 12" xfId="732"/>
    <cellStyle name="Обычный 33 2 13" xfId="733"/>
    <cellStyle name="Обычный 33 2 14" xfId="734"/>
    <cellStyle name="Обычный 33 2 15" xfId="735"/>
    <cellStyle name="Обычный 33 2 16" xfId="736"/>
    <cellStyle name="Обычный 33 2 17" xfId="737"/>
    <cellStyle name="Обычный 33 2 18" xfId="738"/>
    <cellStyle name="Обычный 33 2 19" xfId="739"/>
    <cellStyle name="Обычный 33 2 2" xfId="740"/>
    <cellStyle name="Обычный 33 2 20" xfId="741"/>
    <cellStyle name="Обычный 33 2 21" xfId="742"/>
    <cellStyle name="Обычный 33 2 22" xfId="743"/>
    <cellStyle name="Обычный 33 2 3" xfId="744"/>
    <cellStyle name="Обычный 33 2 4" xfId="745"/>
    <cellStyle name="Обычный 33 2 5" xfId="746"/>
    <cellStyle name="Обычный 33 2 6" xfId="747"/>
    <cellStyle name="Обычный 33 2 7" xfId="748"/>
    <cellStyle name="Обычный 33 2 8" xfId="749"/>
    <cellStyle name="Обычный 33 2 9" xfId="750"/>
    <cellStyle name="Обычный 34" xfId="751"/>
    <cellStyle name="Обычный 34 2" xfId="752"/>
    <cellStyle name="Обычный 34 2 10" xfId="753"/>
    <cellStyle name="Обычный 34 2 11" xfId="754"/>
    <cellStyle name="Обычный 34 2 12" xfId="755"/>
    <cellStyle name="Обычный 34 2 13" xfId="756"/>
    <cellStyle name="Обычный 34 2 14" xfId="757"/>
    <cellStyle name="Обычный 34 2 15" xfId="758"/>
    <cellStyle name="Обычный 34 2 16" xfId="759"/>
    <cellStyle name="Обычный 34 2 17" xfId="760"/>
    <cellStyle name="Обычный 34 2 18" xfId="761"/>
    <cellStyle name="Обычный 34 2 19" xfId="762"/>
    <cellStyle name="Обычный 34 2 2" xfId="763"/>
    <cellStyle name="Обычный 34 2 20" xfId="764"/>
    <cellStyle name="Обычный 34 2 21" xfId="765"/>
    <cellStyle name="Обычный 34 2 22" xfId="766"/>
    <cellStyle name="Обычный 34 2 3" xfId="767"/>
    <cellStyle name="Обычный 34 2 4" xfId="768"/>
    <cellStyle name="Обычный 34 2 5" xfId="769"/>
    <cellStyle name="Обычный 34 2 6" xfId="770"/>
    <cellStyle name="Обычный 34 2 7" xfId="771"/>
    <cellStyle name="Обычный 34 2 8" xfId="772"/>
    <cellStyle name="Обычный 34 2 9" xfId="773"/>
    <cellStyle name="Обычный 35" xfId="774"/>
    <cellStyle name="Обычный 35 2" xfId="775"/>
    <cellStyle name="Обычный 4" xfId="776"/>
    <cellStyle name="Обычный 4 2" xfId="777"/>
    <cellStyle name="Обычный 4 2 10" xfId="778"/>
    <cellStyle name="Обычный 4 2 11" xfId="779"/>
    <cellStyle name="Обычный 4 2 12" xfId="780"/>
    <cellStyle name="Обычный 4 2 13" xfId="781"/>
    <cellStyle name="Обычный 4 2 14" xfId="782"/>
    <cellStyle name="Обычный 4 2 15" xfId="783"/>
    <cellStyle name="Обычный 4 2 16" xfId="784"/>
    <cellStyle name="Обычный 4 2 17" xfId="785"/>
    <cellStyle name="Обычный 4 2 18" xfId="786"/>
    <cellStyle name="Обычный 4 2 19" xfId="787"/>
    <cellStyle name="Обычный 4 2 2" xfId="788"/>
    <cellStyle name="Обычный 4 2 20" xfId="789"/>
    <cellStyle name="Обычный 4 2 21" xfId="790"/>
    <cellStyle name="Обычный 4 2 22" xfId="791"/>
    <cellStyle name="Обычный 4 2 3" xfId="792"/>
    <cellStyle name="Обычный 4 2 4" xfId="793"/>
    <cellStyle name="Обычный 4 2 5" xfId="794"/>
    <cellStyle name="Обычный 4 2 6" xfId="795"/>
    <cellStyle name="Обычный 4 2 7" xfId="796"/>
    <cellStyle name="Обычный 4 2 8" xfId="797"/>
    <cellStyle name="Обычный 4 2 9" xfId="798"/>
    <cellStyle name="Обычный 4 5" xfId="799"/>
    <cellStyle name="Обычный 7" xfId="800"/>
    <cellStyle name="Обычный 7 6" xfId="801"/>
    <cellStyle name="Обычный 7 7" xfId="802"/>
    <cellStyle name="Обычный 8" xfId="803"/>
    <cellStyle name="Обычный 8 2" xfId="804"/>
    <cellStyle name="Обычный 8 2 10" xfId="805"/>
    <cellStyle name="Обычный 8 2 11" xfId="806"/>
    <cellStyle name="Обычный 8 2 12" xfId="807"/>
    <cellStyle name="Обычный 8 2 13" xfId="808"/>
    <cellStyle name="Обычный 8 2 14" xfId="809"/>
    <cellStyle name="Обычный 8 2 15" xfId="810"/>
    <cellStyle name="Обычный 8 2 16" xfId="811"/>
    <cellStyle name="Обычный 8 2 17" xfId="812"/>
    <cellStyle name="Обычный 8 2 18" xfId="813"/>
    <cellStyle name="Обычный 8 2 19" xfId="814"/>
    <cellStyle name="Обычный 8 2 2" xfId="815"/>
    <cellStyle name="Обычный 8 2 20" xfId="816"/>
    <cellStyle name="Обычный 8 2 21" xfId="817"/>
    <cellStyle name="Обычный 8 2 22" xfId="818"/>
    <cellStyle name="Обычный 8 2 3" xfId="819"/>
    <cellStyle name="Обычный 8 2 4" xfId="820"/>
    <cellStyle name="Обычный 8 2 5" xfId="821"/>
    <cellStyle name="Обычный 8 2 6" xfId="822"/>
    <cellStyle name="Обычный 8 2 7" xfId="823"/>
    <cellStyle name="Обычный 8 2 8" xfId="824"/>
    <cellStyle name="Обычный 8 2 9" xfId="825"/>
    <cellStyle name="Обычный 9 8" xfId="826"/>
    <cellStyle name="Обычный 9 9" xfId="827"/>
    <cellStyle name="Обычный_Лист1" xfId="828"/>
    <cellStyle name="Плохой 2" xfId="829"/>
    <cellStyle name="Пояснение 2" xfId="830"/>
    <cellStyle name="Примечание 2" xfId="831"/>
    <cellStyle name="Примечание 2 10" xfId="832"/>
    <cellStyle name="Примечание 2 11" xfId="833"/>
    <cellStyle name="Примечание 2 12" xfId="834"/>
    <cellStyle name="Примечание 2 13" xfId="835"/>
    <cellStyle name="Примечание 2 14" xfId="836"/>
    <cellStyle name="Примечание 2 15" xfId="837"/>
    <cellStyle name="Примечание 2 16" xfId="838"/>
    <cellStyle name="Примечание 2 17" xfId="839"/>
    <cellStyle name="Примечание 2 18" xfId="840"/>
    <cellStyle name="Примечание 2 19" xfId="841"/>
    <cellStyle name="Примечание 2 2" xfId="842"/>
    <cellStyle name="Примечание 2 20" xfId="843"/>
    <cellStyle name="Примечание 2 21" xfId="844"/>
    <cellStyle name="Примечание 2 22" xfId="845"/>
    <cellStyle name="Примечание 2 3" xfId="846"/>
    <cellStyle name="Примечание 2 4" xfId="847"/>
    <cellStyle name="Примечание 2 5" xfId="848"/>
    <cellStyle name="Примечание 2 6" xfId="849"/>
    <cellStyle name="Примечание 2 7" xfId="850"/>
    <cellStyle name="Примечание 2 8" xfId="851"/>
    <cellStyle name="Примечание 2 9" xfId="852"/>
    <cellStyle name="Связанная ячейка 2" xfId="853"/>
    <cellStyle name="Стиль 1" xfId="854"/>
    <cellStyle name="Стиль 1 2" xfId="855"/>
    <cellStyle name="Текст предупреждения 2" xfId="856"/>
    <cellStyle name="Хороший 2" xfId="857"/>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23</xdr:row>
      <xdr:rowOff>0</xdr:rowOff>
    </xdr:from>
    <xdr:to>
      <xdr:col>3</xdr:col>
      <xdr:colOff>52200</xdr:colOff>
      <xdr:row>123</xdr:row>
      <xdr:rowOff>47160</xdr:rowOff>
    </xdr:to>
    <xdr:sp>
      <xdr:nvSpPr>
        <xdr:cNvPr id="0" name="AutoShape 1"/>
        <xdr:cNvSpPr/>
      </xdr:nvSpPr>
      <xdr:spPr>
        <a:xfrm>
          <a:off x="3099600" y="121567680"/>
          <a:ext cx="52200" cy="47160"/>
        </a:xfrm>
        <a:prstGeom prst="rect">
          <a:avLst/>
        </a:prstGeom>
        <a:noFill/>
        <a:ln w="0">
          <a:noFill/>
        </a:ln>
      </xdr:spPr>
      <xdr:style>
        <a:lnRef idx="0"/>
        <a:fillRef idx="0"/>
        <a:effectRef idx="0"/>
        <a:fontRef idx="minor"/>
      </xdr:style>
    </xdr:sp>
    <xdr:clientData/>
  </xdr:twoCellAnchor>
  <xdr:twoCellAnchor editAs="oneCell">
    <xdr:from>
      <xdr:col>3</xdr:col>
      <xdr:colOff>0</xdr:colOff>
      <xdr:row>123</xdr:row>
      <xdr:rowOff>0</xdr:rowOff>
    </xdr:from>
    <xdr:to>
      <xdr:col>3</xdr:col>
      <xdr:colOff>52200</xdr:colOff>
      <xdr:row>123</xdr:row>
      <xdr:rowOff>47160</xdr:rowOff>
    </xdr:to>
    <xdr:sp>
      <xdr:nvSpPr>
        <xdr:cNvPr id="1" name="AutoShape 1"/>
        <xdr:cNvSpPr/>
      </xdr:nvSpPr>
      <xdr:spPr>
        <a:xfrm>
          <a:off x="3099600" y="121567680"/>
          <a:ext cx="52200" cy="47160"/>
        </a:xfrm>
        <a:prstGeom prst="rect">
          <a:avLst/>
        </a:prstGeom>
        <a:noFill/>
        <a:ln w="0">
          <a:noFill/>
        </a:ln>
      </xdr:spPr>
      <xdr:style>
        <a:lnRef idx="0"/>
        <a:fillRef idx="0"/>
        <a:effectRef idx="0"/>
        <a:fontRef idx="minor"/>
      </xdr:style>
    </xdr:sp>
    <xdr:clientData/>
  </xdr:twoCellAnchor>
  <xdr:twoCellAnchor editAs="oneCell">
    <xdr:from>
      <xdr:col>3</xdr:col>
      <xdr:colOff>0</xdr:colOff>
      <xdr:row>122</xdr:row>
      <xdr:rowOff>0</xdr:rowOff>
    </xdr:from>
    <xdr:to>
      <xdr:col>3</xdr:col>
      <xdr:colOff>52200</xdr:colOff>
      <xdr:row>122</xdr:row>
      <xdr:rowOff>48240</xdr:rowOff>
    </xdr:to>
    <xdr:sp>
      <xdr:nvSpPr>
        <xdr:cNvPr id="2" name="AutoShape 1"/>
        <xdr:cNvSpPr/>
      </xdr:nvSpPr>
      <xdr:spPr>
        <a:xfrm>
          <a:off x="3099600" y="120881880"/>
          <a:ext cx="5220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22</xdr:row>
      <xdr:rowOff>0</xdr:rowOff>
    </xdr:from>
    <xdr:to>
      <xdr:col>3</xdr:col>
      <xdr:colOff>52200</xdr:colOff>
      <xdr:row>122</xdr:row>
      <xdr:rowOff>48240</xdr:rowOff>
    </xdr:to>
    <xdr:sp>
      <xdr:nvSpPr>
        <xdr:cNvPr id="3" name="AutoShape 1"/>
        <xdr:cNvSpPr/>
      </xdr:nvSpPr>
      <xdr:spPr>
        <a:xfrm>
          <a:off x="3099600" y="120881880"/>
          <a:ext cx="52200" cy="482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084;&#1086;&#1080;%20&#1076;&#1086;&#1082;&#1091;&#1084;&#1077;&#1085;&#1090;&#1099;/&#1057;&#1074;&#1077;&#1090;&#1083;&#1072;&#1085;&#1072;%20%20&#1089;%20%2001.04.2014/&#1055;&#1051;&#1040;&#1053;%20%20%20&#1043;&#1086;&#1089;%20&#1047;&#1072;&#1082;.%20%202015%20&#1075;&#1086;&#1076;/&#1055;&#1083;&#1072;&#1085;&#1072;%20&#1043;&#1047;%20&#1091;&#1090;&#1074;&#1077;&#1088;&#1078;&#1076;.%20&#1085;&#1072;%2005.01.15%20&#1075;%20(&#1076;&#1083;&#1103;%20&#1088;&#1072;&#1089;&#1087;&#1077;&#1095;&#1072;&#1090;&#1082;&#1080;)%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ГЗ"/>
      <sheetName val="Фонд"/>
      <sheetName val="Источник финансирования"/>
      <sheetName val="Способ закупки"/>
      <sheetName val="Вид предмета"/>
      <sheetName val="Месяцы"/>
      <sheetName val="Год"/>
      <sheetName val="Тип пункта плана"/>
      <sheetName val="Служебный ФКРБ"/>
      <sheetName val="КТРУ_Товары_часть1"/>
      <sheetName val="КТРУ_Товары_часть2"/>
      <sheetName val="КТРУ_Товары_часть3"/>
      <sheetName val="КТРУ_Работы"/>
      <sheetName val="КТРУ_Услуг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83"/>
  <sheetViews>
    <sheetView showFormulas="false" showGridLines="true" showRowColHeaders="true" showZeros="true" rightToLeft="false" tabSelected="true" showOutlineSymbols="true" defaultGridColor="true" view="normal" topLeftCell="A166" colorId="64" zoomScale="75" zoomScaleNormal="75" zoomScalePageLayoutView="100" workbookViewId="0">
      <selection pane="topLeft" activeCell="F173" activeCellId="0" sqref="F173"/>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11.56"/>
    <col collapsed="false" customWidth="true" hidden="false" outlineLevel="0" max="3" min="3" style="1" width="26.13"/>
    <col collapsed="false" customWidth="true" hidden="false" outlineLevel="0" max="4" min="4" style="1" width="21.13"/>
    <col collapsed="false" customWidth="true" hidden="false" outlineLevel="0" max="5" min="5" style="1" width="42.14"/>
    <col collapsed="false" customWidth="true" hidden="false" outlineLevel="0" max="6" min="6" style="1" width="42.28"/>
    <col collapsed="false" customWidth="true" hidden="false" outlineLevel="0" max="7" min="7" style="1" width="13.85"/>
    <col collapsed="false" customWidth="true" hidden="false" outlineLevel="0" max="8" min="8" style="1" width="13.99"/>
    <col collapsed="false" customWidth="true" hidden="false" outlineLevel="0" max="9" min="9" style="1" width="12.42"/>
    <col collapsed="false" customWidth="true" hidden="false" outlineLevel="0" max="10" min="10" style="1" width="15.41"/>
    <col collapsed="false" customWidth="true" hidden="false" outlineLevel="0" max="11" min="11" style="1" width="16.99"/>
    <col collapsed="false" customWidth="true" hidden="false" outlineLevel="0" max="12" min="12" style="1" width="14.85"/>
    <col collapsed="false" customWidth="true" hidden="false" outlineLevel="0" max="13" min="13" style="1" width="18.7"/>
    <col collapsed="false" customWidth="false" hidden="false" outlineLevel="0" max="257" min="14" style="1" width="9.14"/>
  </cols>
  <sheetData>
    <row r="2" customFormat="false" ht="22.5" hidden="false" customHeight="true" outlineLevel="0" collapsed="false"/>
    <row r="3" customFormat="false" ht="42" hidden="false" customHeight="true" outlineLevel="0" collapsed="false">
      <c r="B3" s="2" t="s">
        <v>0</v>
      </c>
      <c r="C3" s="2"/>
      <c r="D3" s="2"/>
      <c r="E3" s="2"/>
      <c r="F3" s="2"/>
      <c r="G3" s="2"/>
      <c r="H3" s="2"/>
      <c r="I3" s="2"/>
      <c r="J3" s="3" t="s">
        <v>1</v>
      </c>
      <c r="K3" s="3"/>
      <c r="L3" s="3"/>
      <c r="M3" s="3"/>
    </row>
    <row r="4" customFormat="false" ht="30" hidden="false" customHeight="true" outlineLevel="0" collapsed="false">
      <c r="A4" s="4"/>
      <c r="B4" s="4"/>
      <c r="C4" s="4"/>
      <c r="J4" s="5" t="s">
        <v>2</v>
      </c>
      <c r="K4" s="5"/>
      <c r="L4" s="5"/>
      <c r="M4" s="5"/>
    </row>
    <row r="5" customFormat="false" ht="27.75" hidden="false" customHeight="true" outlineLevel="0" collapsed="false">
      <c r="A5" s="6"/>
      <c r="B5" s="6"/>
      <c r="C5" s="6"/>
      <c r="D5" s="6"/>
      <c r="E5" s="6"/>
      <c r="F5" s="6"/>
      <c r="G5" s="6"/>
      <c r="H5" s="6"/>
      <c r="I5" s="7"/>
      <c r="J5" s="5" t="s">
        <v>3</v>
      </c>
      <c r="K5" s="5"/>
      <c r="L5" s="5"/>
      <c r="M5" s="5"/>
    </row>
    <row r="6" customFormat="false" ht="16.5" hidden="false" customHeight="true" outlineLevel="0" collapsed="false">
      <c r="A6" s="6"/>
      <c r="B6" s="8" t="s">
        <v>4</v>
      </c>
      <c r="C6" s="8"/>
      <c r="D6" s="6"/>
      <c r="E6" s="6"/>
      <c r="F6" s="6"/>
      <c r="G6" s="6"/>
      <c r="H6" s="6"/>
      <c r="I6" s="7"/>
      <c r="J6" s="9"/>
      <c r="K6" s="9"/>
      <c r="L6" s="9"/>
      <c r="M6" s="9"/>
    </row>
    <row r="7" customFormat="false" ht="36.75" hidden="false" customHeight="true" outlineLevel="0" collapsed="false">
      <c r="A7" s="6"/>
      <c r="B7" s="10" t="s">
        <v>5</v>
      </c>
      <c r="C7" s="10"/>
      <c r="D7" s="10"/>
      <c r="E7" s="10"/>
      <c r="F7" s="10"/>
      <c r="G7" s="6"/>
      <c r="H7" s="6"/>
      <c r="I7" s="7"/>
      <c r="J7" s="9"/>
      <c r="K7" s="9"/>
      <c r="L7" s="9"/>
      <c r="M7" s="9"/>
    </row>
    <row r="8" customFormat="false" ht="13.5" hidden="false" customHeight="true" outlineLevel="0" collapsed="false">
      <c r="A8" s="6"/>
      <c r="B8" s="6"/>
      <c r="D8" s="6"/>
      <c r="E8" s="6"/>
      <c r="F8" s="11"/>
      <c r="G8" s="6"/>
      <c r="H8" s="6"/>
      <c r="I8" s="7"/>
      <c r="J8" s="9"/>
      <c r="K8" s="9"/>
      <c r="L8" s="9"/>
      <c r="M8" s="9"/>
    </row>
    <row r="9" customFormat="false" ht="36.75" hidden="false" customHeight="true" outlineLevel="0" collapsed="false">
      <c r="A9" s="6"/>
      <c r="B9" s="6" t="s">
        <v>6</v>
      </c>
      <c r="C9" s="6"/>
      <c r="D9" s="6"/>
      <c r="E9" s="6"/>
      <c r="F9" s="6"/>
      <c r="G9" s="6"/>
      <c r="H9" s="6"/>
      <c r="I9" s="7"/>
      <c r="J9" s="9"/>
      <c r="K9" s="12" t="s">
        <v>7</v>
      </c>
      <c r="L9" s="9"/>
      <c r="M9" s="9"/>
    </row>
    <row r="10" customFormat="false" ht="12.75" hidden="false" customHeight="false" outlineLevel="0" collapsed="false">
      <c r="A10" s="13"/>
      <c r="C10" s="14"/>
      <c r="D10" s="14"/>
      <c r="E10" s="15"/>
      <c r="F10" s="15"/>
      <c r="G10" s="15"/>
      <c r="J10" s="15"/>
    </row>
    <row r="11" customFormat="false" ht="17.25" hidden="false" customHeight="true" outlineLevel="0" collapsed="false">
      <c r="A11" s="16" t="s">
        <v>8</v>
      </c>
      <c r="B11" s="16" t="s">
        <v>9</v>
      </c>
      <c r="C11" s="17" t="s">
        <v>10</v>
      </c>
      <c r="D11" s="17" t="s">
        <v>11</v>
      </c>
      <c r="E11" s="18" t="s">
        <v>12</v>
      </c>
      <c r="F11" s="18" t="s">
        <v>13</v>
      </c>
      <c r="G11" s="18" t="s">
        <v>14</v>
      </c>
      <c r="H11" s="19" t="s">
        <v>15</v>
      </c>
      <c r="I11" s="19" t="s">
        <v>16</v>
      </c>
      <c r="J11" s="20" t="s">
        <v>17</v>
      </c>
      <c r="K11" s="21" t="s">
        <v>18</v>
      </c>
      <c r="L11" s="16" t="s">
        <v>19</v>
      </c>
      <c r="M11" s="21" t="s">
        <v>20</v>
      </c>
    </row>
    <row r="12" customFormat="false" ht="116.25" hidden="false" customHeight="true" outlineLevel="0" collapsed="false">
      <c r="A12" s="16"/>
      <c r="B12" s="16"/>
      <c r="C12" s="17"/>
      <c r="D12" s="17"/>
      <c r="E12" s="18"/>
      <c r="F12" s="18"/>
      <c r="G12" s="18"/>
      <c r="H12" s="19"/>
      <c r="I12" s="19"/>
      <c r="J12" s="20"/>
      <c r="K12" s="21"/>
      <c r="L12" s="16"/>
      <c r="M12" s="21"/>
    </row>
    <row r="13" customFormat="false" ht="12.75" hidden="false" customHeight="true" outlineLevel="0" collapsed="false">
      <c r="A13" s="16" t="n">
        <v>1</v>
      </c>
      <c r="B13" s="16" t="n">
        <v>2</v>
      </c>
      <c r="C13" s="17" t="n">
        <v>3</v>
      </c>
      <c r="D13" s="17" t="n">
        <v>4</v>
      </c>
      <c r="E13" s="18" t="n">
        <v>5</v>
      </c>
      <c r="F13" s="18" t="n">
        <v>6</v>
      </c>
      <c r="G13" s="16" t="n">
        <v>7</v>
      </c>
      <c r="H13" s="16" t="n">
        <v>8</v>
      </c>
      <c r="I13" s="16" t="n">
        <v>9</v>
      </c>
      <c r="J13" s="16" t="n">
        <v>10</v>
      </c>
      <c r="K13" s="22" t="n">
        <v>11</v>
      </c>
      <c r="L13" s="22" t="n">
        <v>12</v>
      </c>
      <c r="M13" s="22" t="n">
        <v>13</v>
      </c>
    </row>
    <row r="14" customFormat="false" ht="111.75" hidden="false" customHeight="true" outlineLevel="0" collapsed="false">
      <c r="A14" s="23" t="n">
        <v>1</v>
      </c>
      <c r="B14" s="23" t="s">
        <v>21</v>
      </c>
      <c r="C14" s="24" t="s">
        <v>22</v>
      </c>
      <c r="D14" s="24" t="s">
        <v>23</v>
      </c>
      <c r="E14" s="24" t="s">
        <v>24</v>
      </c>
      <c r="F14" s="24" t="s">
        <v>25</v>
      </c>
      <c r="G14" s="25" t="s">
        <v>26</v>
      </c>
      <c r="H14" s="26" t="n">
        <v>200</v>
      </c>
      <c r="I14" s="26" t="n">
        <v>850</v>
      </c>
      <c r="J14" s="26" t="n">
        <f aca="false">H14*I14</f>
        <v>170000</v>
      </c>
      <c r="K14" s="27" t="s">
        <v>27</v>
      </c>
      <c r="L14" s="27" t="s">
        <v>28</v>
      </c>
      <c r="M14" s="28" t="s">
        <v>29</v>
      </c>
    </row>
    <row r="15" customFormat="false" ht="77.25" hidden="false" customHeight="true" outlineLevel="0" collapsed="false">
      <c r="A15" s="23" t="n">
        <v>2</v>
      </c>
      <c r="B15" s="23" t="s">
        <v>21</v>
      </c>
      <c r="C15" s="29" t="s">
        <v>30</v>
      </c>
      <c r="D15" s="24" t="s">
        <v>31</v>
      </c>
      <c r="E15" s="24" t="s">
        <v>32</v>
      </c>
      <c r="F15" s="24" t="s">
        <v>33</v>
      </c>
      <c r="G15" s="25" t="s">
        <v>26</v>
      </c>
      <c r="H15" s="26" t="n">
        <v>600</v>
      </c>
      <c r="I15" s="26" t="n">
        <v>800</v>
      </c>
      <c r="J15" s="26" t="n">
        <f aca="false">H15*I15</f>
        <v>480000</v>
      </c>
      <c r="K15" s="27" t="s">
        <v>34</v>
      </c>
      <c r="L15" s="27" t="s">
        <v>35</v>
      </c>
      <c r="M15" s="28" t="s">
        <v>29</v>
      </c>
    </row>
    <row r="16" customFormat="false" ht="74.25" hidden="false" customHeight="true" outlineLevel="0" collapsed="false">
      <c r="A16" s="23" t="n">
        <v>3</v>
      </c>
      <c r="B16" s="23" t="s">
        <v>21</v>
      </c>
      <c r="C16" s="29" t="s">
        <v>30</v>
      </c>
      <c r="D16" s="24" t="s">
        <v>31</v>
      </c>
      <c r="E16" s="24" t="s">
        <v>32</v>
      </c>
      <c r="F16" s="24" t="s">
        <v>33</v>
      </c>
      <c r="G16" s="25" t="s">
        <v>26</v>
      </c>
      <c r="H16" s="26" t="n">
        <v>600</v>
      </c>
      <c r="I16" s="26" t="n">
        <v>890</v>
      </c>
      <c r="J16" s="26" t="n">
        <f aca="false">H16*I16</f>
        <v>534000</v>
      </c>
      <c r="K16" s="27" t="s">
        <v>36</v>
      </c>
      <c r="L16" s="27" t="s">
        <v>37</v>
      </c>
      <c r="M16" s="28" t="s">
        <v>29</v>
      </c>
    </row>
    <row r="17" customFormat="false" ht="70.5" hidden="false" customHeight="true" outlineLevel="0" collapsed="false">
      <c r="A17" s="23" t="n">
        <v>4</v>
      </c>
      <c r="B17" s="23" t="s">
        <v>21</v>
      </c>
      <c r="C17" s="29" t="s">
        <v>30</v>
      </c>
      <c r="D17" s="24" t="s">
        <v>31</v>
      </c>
      <c r="E17" s="24" t="s">
        <v>32</v>
      </c>
      <c r="F17" s="24" t="s">
        <v>33</v>
      </c>
      <c r="G17" s="25" t="s">
        <v>26</v>
      </c>
      <c r="H17" s="26" t="n">
        <v>500</v>
      </c>
      <c r="I17" s="26" t="n">
        <v>890</v>
      </c>
      <c r="J17" s="26" t="n">
        <f aca="false">H17*I17</f>
        <v>445000</v>
      </c>
      <c r="K17" s="27" t="s">
        <v>38</v>
      </c>
      <c r="L17" s="27" t="s">
        <v>39</v>
      </c>
      <c r="M17" s="28" t="s">
        <v>29</v>
      </c>
    </row>
    <row r="18" customFormat="false" ht="157.5" hidden="false" customHeight="true" outlineLevel="0" collapsed="false">
      <c r="A18" s="23" t="n">
        <v>5</v>
      </c>
      <c r="B18" s="23" t="s">
        <v>21</v>
      </c>
      <c r="C18" s="29" t="s">
        <v>40</v>
      </c>
      <c r="D18" s="24" t="s">
        <v>40</v>
      </c>
      <c r="E18" s="24" t="s">
        <v>41</v>
      </c>
      <c r="F18" s="24" t="s">
        <v>42</v>
      </c>
      <c r="G18" s="25" t="s">
        <v>26</v>
      </c>
      <c r="H18" s="26" t="n">
        <v>120</v>
      </c>
      <c r="I18" s="26" t="n">
        <v>830</v>
      </c>
      <c r="J18" s="26" t="n">
        <f aca="false">H18*I18</f>
        <v>99600</v>
      </c>
      <c r="K18" s="27" t="s">
        <v>43</v>
      </c>
      <c r="L18" s="27" t="s">
        <v>44</v>
      </c>
      <c r="M18" s="28" t="s">
        <v>29</v>
      </c>
    </row>
    <row r="19" customFormat="false" ht="150.75" hidden="false" customHeight="true" outlineLevel="0" collapsed="false">
      <c r="A19" s="23" t="n">
        <v>6</v>
      </c>
      <c r="B19" s="23" t="s">
        <v>21</v>
      </c>
      <c r="C19" s="29" t="s">
        <v>40</v>
      </c>
      <c r="D19" s="24" t="s">
        <v>40</v>
      </c>
      <c r="E19" s="24" t="s">
        <v>41</v>
      </c>
      <c r="F19" s="24" t="s">
        <v>42</v>
      </c>
      <c r="G19" s="25" t="s">
        <v>26</v>
      </c>
      <c r="H19" s="26" t="n">
        <v>120</v>
      </c>
      <c r="I19" s="26" t="n">
        <v>830</v>
      </c>
      <c r="J19" s="26" t="n">
        <f aca="false">H19*I19</f>
        <v>99600</v>
      </c>
      <c r="K19" s="27" t="s">
        <v>27</v>
      </c>
      <c r="L19" s="27" t="s">
        <v>28</v>
      </c>
      <c r="M19" s="28" t="s">
        <v>29</v>
      </c>
    </row>
    <row r="20" customFormat="false" ht="56.25" hidden="false" customHeight="true" outlineLevel="0" collapsed="false">
      <c r="A20" s="23" t="n">
        <v>7</v>
      </c>
      <c r="B20" s="23" t="s">
        <v>21</v>
      </c>
      <c r="C20" s="29" t="s">
        <v>45</v>
      </c>
      <c r="D20" s="29" t="s">
        <v>46</v>
      </c>
      <c r="E20" s="24" t="s">
        <v>47</v>
      </c>
      <c r="F20" s="24" t="s">
        <v>48</v>
      </c>
      <c r="G20" s="25" t="s">
        <v>26</v>
      </c>
      <c r="H20" s="26" t="n">
        <v>2</v>
      </c>
      <c r="I20" s="26" t="n">
        <v>3200</v>
      </c>
      <c r="J20" s="26" t="n">
        <f aca="false">H20*I20</f>
        <v>6400</v>
      </c>
      <c r="K20" s="27" t="s">
        <v>49</v>
      </c>
      <c r="L20" s="27" t="s">
        <v>50</v>
      </c>
      <c r="M20" s="28" t="s">
        <v>29</v>
      </c>
    </row>
    <row r="21" customFormat="false" ht="48.75" hidden="false" customHeight="true" outlineLevel="0" collapsed="false">
      <c r="A21" s="23" t="n">
        <v>8</v>
      </c>
      <c r="B21" s="23" t="s">
        <v>21</v>
      </c>
      <c r="C21" s="29" t="s">
        <v>45</v>
      </c>
      <c r="D21" s="29" t="s">
        <v>46</v>
      </c>
      <c r="E21" s="24" t="s">
        <v>47</v>
      </c>
      <c r="F21" s="24" t="s">
        <v>48</v>
      </c>
      <c r="G21" s="25" t="s">
        <v>26</v>
      </c>
      <c r="H21" s="26" t="n">
        <v>6</v>
      </c>
      <c r="I21" s="26" t="n">
        <v>3200</v>
      </c>
      <c r="J21" s="26" t="n">
        <f aca="false">H21*I21</f>
        <v>19200</v>
      </c>
      <c r="K21" s="27" t="s">
        <v>43</v>
      </c>
      <c r="L21" s="27" t="s">
        <v>51</v>
      </c>
      <c r="M21" s="28" t="s">
        <v>29</v>
      </c>
    </row>
    <row r="22" customFormat="false" ht="51.75" hidden="false" customHeight="true" outlineLevel="0" collapsed="false">
      <c r="A22" s="23" t="n">
        <v>9</v>
      </c>
      <c r="B22" s="23" t="s">
        <v>21</v>
      </c>
      <c r="C22" s="29" t="s">
        <v>45</v>
      </c>
      <c r="D22" s="29" t="s">
        <v>46</v>
      </c>
      <c r="E22" s="24" t="s">
        <v>47</v>
      </c>
      <c r="F22" s="24" t="s">
        <v>48</v>
      </c>
      <c r="G22" s="25" t="s">
        <v>26</v>
      </c>
      <c r="H22" s="26" t="n">
        <v>3</v>
      </c>
      <c r="I22" s="26" t="n">
        <v>3200</v>
      </c>
      <c r="J22" s="26" t="n">
        <f aca="false">H22*I22</f>
        <v>9600</v>
      </c>
      <c r="K22" s="27" t="s">
        <v>38</v>
      </c>
      <c r="L22" s="27" t="s">
        <v>39</v>
      </c>
      <c r="M22" s="28" t="s">
        <v>29</v>
      </c>
    </row>
    <row r="23" customFormat="false" ht="126" hidden="false" customHeight="true" outlineLevel="0" collapsed="false">
      <c r="A23" s="23" t="n">
        <v>10</v>
      </c>
      <c r="B23" s="23" t="s">
        <v>21</v>
      </c>
      <c r="C23" s="27" t="s">
        <v>52</v>
      </c>
      <c r="D23" s="27" t="s">
        <v>53</v>
      </c>
      <c r="E23" s="24" t="s">
        <v>54</v>
      </c>
      <c r="F23" s="24" t="s">
        <v>55</v>
      </c>
      <c r="G23" s="25" t="s">
        <v>26</v>
      </c>
      <c r="H23" s="26" t="n">
        <v>15</v>
      </c>
      <c r="I23" s="26" t="n">
        <v>1650</v>
      </c>
      <c r="J23" s="26" t="n">
        <f aca="false">H23*I23</f>
        <v>24750</v>
      </c>
      <c r="K23" s="27" t="s">
        <v>49</v>
      </c>
      <c r="L23" s="27" t="s">
        <v>56</v>
      </c>
      <c r="M23" s="28" t="s">
        <v>29</v>
      </c>
    </row>
    <row r="24" customFormat="false" ht="115.5" hidden="false" customHeight="true" outlineLevel="0" collapsed="false">
      <c r="A24" s="23" t="n">
        <v>11</v>
      </c>
      <c r="B24" s="23" t="s">
        <v>21</v>
      </c>
      <c r="C24" s="27" t="s">
        <v>52</v>
      </c>
      <c r="D24" s="27" t="s">
        <v>53</v>
      </c>
      <c r="E24" s="24" t="s">
        <v>54</v>
      </c>
      <c r="F24" s="24" t="s">
        <v>55</v>
      </c>
      <c r="G24" s="25" t="s">
        <v>26</v>
      </c>
      <c r="H24" s="26" t="n">
        <v>20</v>
      </c>
      <c r="I24" s="26" t="n">
        <v>1650</v>
      </c>
      <c r="J24" s="26" t="n">
        <f aca="false">H24*I24</f>
        <v>33000</v>
      </c>
      <c r="K24" s="27" t="s">
        <v>38</v>
      </c>
      <c r="L24" s="27" t="s">
        <v>39</v>
      </c>
      <c r="M24" s="28" t="s">
        <v>29</v>
      </c>
    </row>
    <row r="25" customFormat="false" ht="97.5" hidden="false" customHeight="true" outlineLevel="0" collapsed="false">
      <c r="A25" s="23" t="n">
        <v>12</v>
      </c>
      <c r="B25" s="23" t="s">
        <v>21</v>
      </c>
      <c r="C25" s="27" t="s">
        <v>57</v>
      </c>
      <c r="D25" s="27" t="s">
        <v>58</v>
      </c>
      <c r="E25" s="24" t="s">
        <v>59</v>
      </c>
      <c r="F25" s="24" t="s">
        <v>60</v>
      </c>
      <c r="G25" s="25" t="s">
        <v>26</v>
      </c>
      <c r="H25" s="26" t="n">
        <v>10</v>
      </c>
      <c r="I25" s="26" t="n">
        <v>1900</v>
      </c>
      <c r="J25" s="26" t="n">
        <f aca="false">H25*I25</f>
        <v>19000</v>
      </c>
      <c r="K25" s="27" t="s">
        <v>34</v>
      </c>
      <c r="L25" s="27" t="s">
        <v>35</v>
      </c>
      <c r="M25" s="28" t="s">
        <v>29</v>
      </c>
    </row>
    <row r="26" customFormat="false" ht="90" hidden="false" customHeight="true" outlineLevel="0" collapsed="false">
      <c r="A26" s="23" t="n">
        <v>13</v>
      </c>
      <c r="B26" s="23" t="s">
        <v>21</v>
      </c>
      <c r="C26" s="27" t="s">
        <v>57</v>
      </c>
      <c r="D26" s="27" t="s">
        <v>58</v>
      </c>
      <c r="E26" s="24" t="s">
        <v>59</v>
      </c>
      <c r="F26" s="24" t="s">
        <v>60</v>
      </c>
      <c r="G26" s="25" t="s">
        <v>26</v>
      </c>
      <c r="H26" s="26" t="n">
        <v>25</v>
      </c>
      <c r="I26" s="26" t="n">
        <v>1900</v>
      </c>
      <c r="J26" s="26" t="n">
        <f aca="false">H26*I26</f>
        <v>47500</v>
      </c>
      <c r="K26" s="27" t="s">
        <v>43</v>
      </c>
      <c r="L26" s="27" t="s">
        <v>51</v>
      </c>
      <c r="M26" s="28" t="s">
        <v>29</v>
      </c>
    </row>
    <row r="27" customFormat="false" ht="79.5" hidden="false" customHeight="true" outlineLevel="0" collapsed="false">
      <c r="A27" s="23" t="n">
        <v>14</v>
      </c>
      <c r="B27" s="23" t="s">
        <v>21</v>
      </c>
      <c r="C27" s="27" t="s">
        <v>57</v>
      </c>
      <c r="D27" s="27" t="s">
        <v>58</v>
      </c>
      <c r="E27" s="24" t="s">
        <v>59</v>
      </c>
      <c r="F27" s="24" t="s">
        <v>60</v>
      </c>
      <c r="G27" s="25" t="s">
        <v>26</v>
      </c>
      <c r="H27" s="26" t="n">
        <v>20</v>
      </c>
      <c r="I27" s="26" t="n">
        <v>1900</v>
      </c>
      <c r="J27" s="26" t="n">
        <f aca="false">H27*I27</f>
        <v>38000</v>
      </c>
      <c r="K27" s="27" t="s">
        <v>38</v>
      </c>
      <c r="L27" s="27" t="s">
        <v>39</v>
      </c>
      <c r="M27" s="28" t="s">
        <v>29</v>
      </c>
    </row>
    <row r="28" customFormat="false" ht="50.25" hidden="false" customHeight="true" outlineLevel="0" collapsed="false">
      <c r="A28" s="23" t="n">
        <v>15</v>
      </c>
      <c r="B28" s="23" t="s">
        <v>21</v>
      </c>
      <c r="C28" s="29" t="s">
        <v>61</v>
      </c>
      <c r="D28" s="29" t="s">
        <v>62</v>
      </c>
      <c r="E28" s="24" t="s">
        <v>63</v>
      </c>
      <c r="F28" s="24" t="s">
        <v>64</v>
      </c>
      <c r="G28" s="25" t="s">
        <v>26</v>
      </c>
      <c r="H28" s="26" t="n">
        <v>1200</v>
      </c>
      <c r="I28" s="26" t="n">
        <v>150</v>
      </c>
      <c r="J28" s="26" t="n">
        <f aca="false">H28*I28</f>
        <v>180000</v>
      </c>
      <c r="K28" s="27" t="s">
        <v>49</v>
      </c>
      <c r="L28" s="27" t="s">
        <v>50</v>
      </c>
      <c r="M28" s="28" t="s">
        <v>29</v>
      </c>
    </row>
    <row r="29" customFormat="false" ht="47.25" hidden="false" customHeight="true" outlineLevel="0" collapsed="false">
      <c r="A29" s="23" t="n">
        <v>16</v>
      </c>
      <c r="B29" s="23" t="s">
        <v>21</v>
      </c>
      <c r="C29" s="29" t="s">
        <v>61</v>
      </c>
      <c r="D29" s="29" t="s">
        <v>62</v>
      </c>
      <c r="E29" s="24" t="s">
        <v>63</v>
      </c>
      <c r="F29" s="24" t="s">
        <v>64</v>
      </c>
      <c r="G29" s="25" t="s">
        <v>26</v>
      </c>
      <c r="H29" s="26" t="n">
        <v>1500</v>
      </c>
      <c r="I29" s="26" t="n">
        <v>150</v>
      </c>
      <c r="J29" s="26" t="n">
        <f aca="false">H29*I29</f>
        <v>225000</v>
      </c>
      <c r="K29" s="27" t="s">
        <v>65</v>
      </c>
      <c r="L29" s="27" t="s">
        <v>66</v>
      </c>
      <c r="M29" s="28" t="s">
        <v>29</v>
      </c>
    </row>
    <row r="30" customFormat="false" ht="51" hidden="false" customHeight="true" outlineLevel="0" collapsed="false">
      <c r="A30" s="23" t="n">
        <v>17</v>
      </c>
      <c r="B30" s="23" t="s">
        <v>21</v>
      </c>
      <c r="C30" s="29" t="s">
        <v>61</v>
      </c>
      <c r="D30" s="29" t="s">
        <v>62</v>
      </c>
      <c r="E30" s="24" t="s">
        <v>63</v>
      </c>
      <c r="F30" s="24" t="s">
        <v>64</v>
      </c>
      <c r="G30" s="25" t="s">
        <v>26</v>
      </c>
      <c r="H30" s="26" t="n">
        <v>1500</v>
      </c>
      <c r="I30" s="26" t="n">
        <v>150</v>
      </c>
      <c r="J30" s="26" t="n">
        <f aca="false">H30*I30</f>
        <v>225000</v>
      </c>
      <c r="K30" s="27" t="s">
        <v>38</v>
      </c>
      <c r="L30" s="27" t="s">
        <v>39</v>
      </c>
      <c r="M30" s="28" t="s">
        <v>29</v>
      </c>
    </row>
    <row r="31" customFormat="false" ht="60.75" hidden="false" customHeight="true" outlineLevel="0" collapsed="false">
      <c r="A31" s="23" t="n">
        <v>18</v>
      </c>
      <c r="B31" s="23" t="s">
        <v>21</v>
      </c>
      <c r="C31" s="23" t="s">
        <v>67</v>
      </c>
      <c r="D31" s="23" t="s">
        <v>68</v>
      </c>
      <c r="E31" s="24" t="s">
        <v>69</v>
      </c>
      <c r="F31" s="24" t="s">
        <v>70</v>
      </c>
      <c r="G31" s="25" t="s">
        <v>26</v>
      </c>
      <c r="H31" s="26" t="n">
        <v>1300</v>
      </c>
      <c r="I31" s="26" t="n">
        <v>100</v>
      </c>
      <c r="J31" s="26" t="n">
        <f aca="false">H31*I31</f>
        <v>130000</v>
      </c>
      <c r="K31" s="27" t="s">
        <v>49</v>
      </c>
      <c r="L31" s="27" t="s">
        <v>50</v>
      </c>
      <c r="M31" s="28" t="s">
        <v>29</v>
      </c>
    </row>
    <row r="32" customFormat="false" ht="60.75" hidden="false" customHeight="true" outlineLevel="0" collapsed="false">
      <c r="A32" s="23" t="n">
        <v>19</v>
      </c>
      <c r="B32" s="23" t="s">
        <v>21</v>
      </c>
      <c r="C32" s="23" t="s">
        <v>67</v>
      </c>
      <c r="D32" s="23" t="s">
        <v>68</v>
      </c>
      <c r="E32" s="24" t="s">
        <v>69</v>
      </c>
      <c r="F32" s="24" t="s">
        <v>70</v>
      </c>
      <c r="G32" s="25" t="s">
        <v>26</v>
      </c>
      <c r="H32" s="26" t="n">
        <v>4000</v>
      </c>
      <c r="I32" s="26" t="n">
        <v>100</v>
      </c>
      <c r="J32" s="26" t="n">
        <f aca="false">H32*I32</f>
        <v>400000</v>
      </c>
      <c r="K32" s="27" t="s">
        <v>65</v>
      </c>
      <c r="L32" s="27" t="s">
        <v>66</v>
      </c>
      <c r="M32" s="28" t="s">
        <v>29</v>
      </c>
    </row>
    <row r="33" customFormat="false" ht="70.5" hidden="false" customHeight="true" outlineLevel="0" collapsed="false">
      <c r="A33" s="23" t="n">
        <v>20</v>
      </c>
      <c r="B33" s="23" t="s">
        <v>21</v>
      </c>
      <c r="C33" s="23" t="s">
        <v>67</v>
      </c>
      <c r="D33" s="23" t="s">
        <v>68</v>
      </c>
      <c r="E33" s="24" t="s">
        <v>69</v>
      </c>
      <c r="F33" s="24" t="s">
        <v>70</v>
      </c>
      <c r="G33" s="25" t="s">
        <v>26</v>
      </c>
      <c r="H33" s="26" t="n">
        <v>4000</v>
      </c>
      <c r="I33" s="26" t="n">
        <v>100</v>
      </c>
      <c r="J33" s="26" t="n">
        <f aca="false">H33*I33</f>
        <v>400000</v>
      </c>
      <c r="K33" s="27" t="s">
        <v>38</v>
      </c>
      <c r="L33" s="27" t="s">
        <v>39</v>
      </c>
      <c r="M33" s="28" t="s">
        <v>29</v>
      </c>
    </row>
    <row r="34" customFormat="false" ht="57.75" hidden="false" customHeight="true" outlineLevel="0" collapsed="false">
      <c r="A34" s="23" t="n">
        <v>21</v>
      </c>
      <c r="B34" s="23" t="s">
        <v>21</v>
      </c>
      <c r="C34" s="29" t="s">
        <v>71</v>
      </c>
      <c r="D34" s="24" t="s">
        <v>71</v>
      </c>
      <c r="E34" s="24" t="s">
        <v>72</v>
      </c>
      <c r="F34" s="24" t="s">
        <v>73</v>
      </c>
      <c r="G34" s="25" t="s">
        <v>26</v>
      </c>
      <c r="H34" s="26" t="n">
        <v>60</v>
      </c>
      <c r="I34" s="26" t="n">
        <v>710</v>
      </c>
      <c r="J34" s="26" t="n">
        <f aca="false">H34*I34</f>
        <v>42600</v>
      </c>
      <c r="K34" s="27" t="s">
        <v>49</v>
      </c>
      <c r="L34" s="27" t="s">
        <v>50</v>
      </c>
      <c r="M34" s="28" t="s">
        <v>29</v>
      </c>
    </row>
    <row r="35" customFormat="false" ht="57" hidden="false" customHeight="true" outlineLevel="0" collapsed="false">
      <c r="A35" s="23" t="n">
        <v>22</v>
      </c>
      <c r="B35" s="23" t="s">
        <v>21</v>
      </c>
      <c r="C35" s="29" t="s">
        <v>71</v>
      </c>
      <c r="D35" s="24" t="s">
        <v>71</v>
      </c>
      <c r="E35" s="24" t="s">
        <v>72</v>
      </c>
      <c r="F35" s="24" t="s">
        <v>73</v>
      </c>
      <c r="G35" s="25" t="s">
        <v>26</v>
      </c>
      <c r="H35" s="26" t="n">
        <v>100</v>
      </c>
      <c r="I35" s="26" t="n">
        <v>710</v>
      </c>
      <c r="J35" s="26" t="n">
        <f aca="false">H35*I35</f>
        <v>71000</v>
      </c>
      <c r="K35" s="27" t="s">
        <v>34</v>
      </c>
      <c r="L35" s="27" t="s">
        <v>35</v>
      </c>
      <c r="M35" s="28" t="s">
        <v>29</v>
      </c>
    </row>
    <row r="36" customFormat="false" ht="46.5" hidden="false" customHeight="true" outlineLevel="0" collapsed="false">
      <c r="A36" s="23" t="n">
        <v>23</v>
      </c>
      <c r="B36" s="23" t="s">
        <v>21</v>
      </c>
      <c r="C36" s="27" t="s">
        <v>74</v>
      </c>
      <c r="D36" s="27" t="s">
        <v>74</v>
      </c>
      <c r="E36" s="24" t="s">
        <v>72</v>
      </c>
      <c r="F36" s="24" t="s">
        <v>73</v>
      </c>
      <c r="G36" s="25" t="s">
        <v>26</v>
      </c>
      <c r="H36" s="26" t="n">
        <v>100</v>
      </c>
      <c r="I36" s="26" t="n">
        <v>710</v>
      </c>
      <c r="J36" s="26" t="n">
        <f aca="false">H36*I36</f>
        <v>71000</v>
      </c>
      <c r="K36" s="27" t="s">
        <v>43</v>
      </c>
      <c r="L36" s="27" t="s">
        <v>51</v>
      </c>
      <c r="M36" s="28" t="s">
        <v>29</v>
      </c>
    </row>
    <row r="37" customFormat="false" ht="50.25" hidden="false" customHeight="true" outlineLevel="0" collapsed="false">
      <c r="A37" s="23" t="n">
        <v>24</v>
      </c>
      <c r="B37" s="23" t="s">
        <v>21</v>
      </c>
      <c r="C37" s="27" t="s">
        <v>74</v>
      </c>
      <c r="D37" s="27" t="s">
        <v>74</v>
      </c>
      <c r="E37" s="24" t="s">
        <v>72</v>
      </c>
      <c r="F37" s="24" t="s">
        <v>73</v>
      </c>
      <c r="G37" s="25" t="s">
        <v>26</v>
      </c>
      <c r="H37" s="26" t="n">
        <v>100</v>
      </c>
      <c r="I37" s="26" t="n">
        <v>710</v>
      </c>
      <c r="J37" s="26" t="n">
        <f aca="false">H37*I37</f>
        <v>71000</v>
      </c>
      <c r="K37" s="27" t="s">
        <v>38</v>
      </c>
      <c r="L37" s="27" t="s">
        <v>39</v>
      </c>
      <c r="M37" s="28" t="s">
        <v>29</v>
      </c>
    </row>
    <row r="38" customFormat="false" ht="66" hidden="false" customHeight="true" outlineLevel="0" collapsed="false">
      <c r="A38" s="23" t="n">
        <v>25</v>
      </c>
      <c r="B38" s="23" t="s">
        <v>21</v>
      </c>
      <c r="C38" s="27" t="s">
        <v>75</v>
      </c>
      <c r="D38" s="27" t="s">
        <v>76</v>
      </c>
      <c r="E38" s="24" t="s">
        <v>77</v>
      </c>
      <c r="F38" s="24" t="s">
        <v>78</v>
      </c>
      <c r="G38" s="25" t="s">
        <v>26</v>
      </c>
      <c r="H38" s="26" t="n">
        <v>75</v>
      </c>
      <c r="I38" s="26" t="n">
        <v>1400</v>
      </c>
      <c r="J38" s="26" t="n">
        <f aca="false">H38*I38</f>
        <v>105000</v>
      </c>
      <c r="K38" s="27" t="s">
        <v>49</v>
      </c>
      <c r="L38" s="27" t="s">
        <v>50</v>
      </c>
      <c r="M38" s="28" t="s">
        <v>29</v>
      </c>
    </row>
    <row r="39" s="30" customFormat="true" ht="60" hidden="false" customHeight="true" outlineLevel="0" collapsed="false">
      <c r="A39" s="23" t="n">
        <v>26</v>
      </c>
      <c r="B39" s="23" t="s">
        <v>21</v>
      </c>
      <c r="C39" s="27" t="s">
        <v>75</v>
      </c>
      <c r="D39" s="27" t="s">
        <v>76</v>
      </c>
      <c r="E39" s="24" t="s">
        <v>77</v>
      </c>
      <c r="F39" s="24" t="s">
        <v>78</v>
      </c>
      <c r="G39" s="25" t="s">
        <v>26</v>
      </c>
      <c r="H39" s="26" t="n">
        <v>250</v>
      </c>
      <c r="I39" s="26" t="n">
        <v>1300</v>
      </c>
      <c r="J39" s="26" t="n">
        <f aca="false">H39*I39</f>
        <v>325000</v>
      </c>
      <c r="K39" s="27" t="s">
        <v>43</v>
      </c>
      <c r="L39" s="27" t="s">
        <v>51</v>
      </c>
      <c r="M39" s="28" t="s">
        <v>29</v>
      </c>
    </row>
    <row r="40" customFormat="false" ht="74.25" hidden="false" customHeight="true" outlineLevel="0" collapsed="false">
      <c r="A40" s="23" t="n">
        <v>27</v>
      </c>
      <c r="B40" s="23" t="s">
        <v>21</v>
      </c>
      <c r="C40" s="27" t="s">
        <v>75</v>
      </c>
      <c r="D40" s="27" t="s">
        <v>76</v>
      </c>
      <c r="E40" s="24" t="s">
        <v>77</v>
      </c>
      <c r="F40" s="24" t="s">
        <v>78</v>
      </c>
      <c r="G40" s="25" t="s">
        <v>26</v>
      </c>
      <c r="H40" s="26" t="n">
        <v>250</v>
      </c>
      <c r="I40" s="26" t="n">
        <v>1300</v>
      </c>
      <c r="J40" s="26" t="n">
        <f aca="false">H40*I40</f>
        <v>325000</v>
      </c>
      <c r="K40" s="27" t="s">
        <v>79</v>
      </c>
      <c r="L40" s="27" t="s">
        <v>39</v>
      </c>
      <c r="M40" s="28" t="s">
        <v>29</v>
      </c>
    </row>
    <row r="41" customFormat="false" ht="54.75" hidden="false" customHeight="true" outlineLevel="0" collapsed="false">
      <c r="A41" s="23" t="n">
        <v>28</v>
      </c>
      <c r="B41" s="23" t="s">
        <v>21</v>
      </c>
      <c r="C41" s="31" t="s">
        <v>80</v>
      </c>
      <c r="D41" s="31" t="s">
        <v>81</v>
      </c>
      <c r="E41" s="31" t="s">
        <v>82</v>
      </c>
      <c r="F41" s="31" t="s">
        <v>83</v>
      </c>
      <c r="G41" s="31" t="s">
        <v>84</v>
      </c>
      <c r="H41" s="26" t="n">
        <v>140</v>
      </c>
      <c r="I41" s="26" t="n">
        <v>320</v>
      </c>
      <c r="J41" s="26" t="n">
        <f aca="false">H41*I41</f>
        <v>44800</v>
      </c>
      <c r="K41" s="27" t="s">
        <v>38</v>
      </c>
      <c r="L41" s="27" t="s">
        <v>39</v>
      </c>
      <c r="M41" s="28" t="s">
        <v>29</v>
      </c>
    </row>
    <row r="42" customFormat="false" ht="66.75" hidden="false" customHeight="true" outlineLevel="0" collapsed="false">
      <c r="A42" s="23" t="n">
        <v>29</v>
      </c>
      <c r="B42" s="23" t="s">
        <v>21</v>
      </c>
      <c r="C42" s="31" t="s">
        <v>85</v>
      </c>
      <c r="D42" s="31" t="s">
        <v>86</v>
      </c>
      <c r="E42" s="31" t="s">
        <v>87</v>
      </c>
      <c r="F42" s="31" t="s">
        <v>88</v>
      </c>
      <c r="G42" s="31" t="s">
        <v>84</v>
      </c>
      <c r="H42" s="26" t="n">
        <v>140</v>
      </c>
      <c r="I42" s="26" t="n">
        <v>270</v>
      </c>
      <c r="J42" s="26" t="n">
        <f aca="false">H42*I42</f>
        <v>37800</v>
      </c>
      <c r="K42" s="27" t="s">
        <v>38</v>
      </c>
      <c r="L42" s="27" t="s">
        <v>39</v>
      </c>
      <c r="M42" s="28" t="s">
        <v>29</v>
      </c>
    </row>
    <row r="43" customFormat="false" ht="146.25" hidden="false" customHeight="true" outlineLevel="0" collapsed="false">
      <c r="A43" s="23" t="n">
        <v>30</v>
      </c>
      <c r="B43" s="23" t="s">
        <v>21</v>
      </c>
      <c r="C43" s="29" t="s">
        <v>89</v>
      </c>
      <c r="D43" s="24" t="s">
        <v>90</v>
      </c>
      <c r="E43" s="24" t="s">
        <v>91</v>
      </c>
      <c r="F43" s="24" t="s">
        <v>92</v>
      </c>
      <c r="G43" s="25" t="s">
        <v>93</v>
      </c>
      <c r="H43" s="26" t="n">
        <v>90</v>
      </c>
      <c r="I43" s="26" t="n">
        <v>470</v>
      </c>
      <c r="J43" s="26" t="n">
        <f aca="false">H43*I43</f>
        <v>42300</v>
      </c>
      <c r="K43" s="27" t="s">
        <v>49</v>
      </c>
      <c r="L43" s="27" t="s">
        <v>50</v>
      </c>
      <c r="M43" s="28" t="s">
        <v>29</v>
      </c>
    </row>
    <row r="44" customFormat="false" ht="138" hidden="false" customHeight="true" outlineLevel="0" collapsed="false">
      <c r="A44" s="23" t="n">
        <v>31</v>
      </c>
      <c r="B44" s="23" t="s">
        <v>21</v>
      </c>
      <c r="C44" s="29" t="s">
        <v>89</v>
      </c>
      <c r="D44" s="24" t="s">
        <v>90</v>
      </c>
      <c r="E44" s="24" t="s">
        <v>91</v>
      </c>
      <c r="F44" s="24" t="s">
        <v>92</v>
      </c>
      <c r="G44" s="25" t="s">
        <v>93</v>
      </c>
      <c r="H44" s="26" t="n">
        <v>288</v>
      </c>
      <c r="I44" s="26" t="n">
        <v>470</v>
      </c>
      <c r="J44" s="26" t="n">
        <f aca="false">H44*I44</f>
        <v>135360</v>
      </c>
      <c r="K44" s="27" t="s">
        <v>43</v>
      </c>
      <c r="L44" s="27" t="s">
        <v>51</v>
      </c>
      <c r="M44" s="28" t="s">
        <v>29</v>
      </c>
    </row>
    <row r="45" customFormat="false" ht="141.75" hidden="false" customHeight="true" outlineLevel="0" collapsed="false">
      <c r="A45" s="23" t="n">
        <v>32</v>
      </c>
      <c r="B45" s="23" t="s">
        <v>21</v>
      </c>
      <c r="C45" s="29" t="s">
        <v>89</v>
      </c>
      <c r="D45" s="24" t="s">
        <v>90</v>
      </c>
      <c r="E45" s="24" t="s">
        <v>91</v>
      </c>
      <c r="F45" s="24" t="s">
        <v>92</v>
      </c>
      <c r="G45" s="25" t="s">
        <v>93</v>
      </c>
      <c r="H45" s="26" t="n">
        <v>288</v>
      </c>
      <c r="I45" s="26" t="n">
        <v>470</v>
      </c>
      <c r="J45" s="26" t="n">
        <f aca="false">H45*I45</f>
        <v>135360</v>
      </c>
      <c r="K45" s="27" t="s">
        <v>38</v>
      </c>
      <c r="L45" s="27" t="s">
        <v>39</v>
      </c>
      <c r="M45" s="28" t="s">
        <v>29</v>
      </c>
    </row>
    <row r="46" customFormat="false" ht="57.75" hidden="false" customHeight="true" outlineLevel="0" collapsed="false">
      <c r="A46" s="23" t="n">
        <v>33</v>
      </c>
      <c r="B46" s="23" t="s">
        <v>21</v>
      </c>
      <c r="C46" s="29" t="s">
        <v>94</v>
      </c>
      <c r="D46" s="24" t="s">
        <v>94</v>
      </c>
      <c r="E46" s="24" t="s">
        <v>95</v>
      </c>
      <c r="F46" s="24" t="s">
        <v>96</v>
      </c>
      <c r="G46" s="25" t="s">
        <v>26</v>
      </c>
      <c r="H46" s="26" t="n">
        <v>10</v>
      </c>
      <c r="I46" s="26" t="n">
        <v>9300</v>
      </c>
      <c r="J46" s="26" t="n">
        <f aca="false">H46*I46</f>
        <v>93000</v>
      </c>
      <c r="K46" s="27" t="s">
        <v>34</v>
      </c>
      <c r="L46" s="27" t="s">
        <v>35</v>
      </c>
      <c r="M46" s="28" t="s">
        <v>29</v>
      </c>
    </row>
    <row r="47" s="30" customFormat="true" ht="48" hidden="false" customHeight="true" outlineLevel="0" collapsed="false">
      <c r="A47" s="23" t="n">
        <v>34</v>
      </c>
      <c r="B47" s="23" t="s">
        <v>21</v>
      </c>
      <c r="C47" s="29" t="s">
        <v>94</v>
      </c>
      <c r="D47" s="29" t="s">
        <v>94</v>
      </c>
      <c r="E47" s="24" t="s">
        <v>95</v>
      </c>
      <c r="F47" s="24" t="s">
        <v>96</v>
      </c>
      <c r="G47" s="25" t="s">
        <v>26</v>
      </c>
      <c r="H47" s="26" t="n">
        <v>5</v>
      </c>
      <c r="I47" s="26" t="n">
        <v>9500</v>
      </c>
      <c r="J47" s="26" t="n">
        <f aca="false">H47*I47</f>
        <v>47500</v>
      </c>
      <c r="K47" s="27" t="s">
        <v>36</v>
      </c>
      <c r="L47" s="27" t="s">
        <v>37</v>
      </c>
      <c r="M47" s="28" t="s">
        <v>29</v>
      </c>
    </row>
    <row r="48" s="30" customFormat="true" ht="34.5" hidden="false" customHeight="true" outlineLevel="0" collapsed="false">
      <c r="A48" s="23" t="n">
        <v>35</v>
      </c>
      <c r="B48" s="23" t="s">
        <v>21</v>
      </c>
      <c r="C48" s="29" t="s">
        <v>94</v>
      </c>
      <c r="D48" s="29" t="s">
        <v>94</v>
      </c>
      <c r="E48" s="24" t="s">
        <v>95</v>
      </c>
      <c r="F48" s="24" t="s">
        <v>96</v>
      </c>
      <c r="G48" s="25" t="s">
        <v>26</v>
      </c>
      <c r="H48" s="26" t="n">
        <v>20</v>
      </c>
      <c r="I48" s="26" t="n">
        <v>9500</v>
      </c>
      <c r="J48" s="26" t="n">
        <f aca="false">H48*I48</f>
        <v>190000</v>
      </c>
      <c r="K48" s="27" t="s">
        <v>97</v>
      </c>
      <c r="L48" s="27" t="s">
        <v>98</v>
      </c>
      <c r="M48" s="28" t="s">
        <v>29</v>
      </c>
    </row>
    <row r="49" customFormat="false" ht="75" hidden="false" customHeight="true" outlineLevel="0" collapsed="false">
      <c r="A49" s="23" t="n">
        <v>36</v>
      </c>
      <c r="B49" s="23" t="s">
        <v>21</v>
      </c>
      <c r="C49" s="29" t="s">
        <v>99</v>
      </c>
      <c r="D49" s="24" t="s">
        <v>99</v>
      </c>
      <c r="E49" s="24" t="s">
        <v>100</v>
      </c>
      <c r="F49" s="24" t="s">
        <v>101</v>
      </c>
      <c r="G49" s="25" t="s">
        <v>26</v>
      </c>
      <c r="H49" s="26" t="n">
        <v>50</v>
      </c>
      <c r="I49" s="26" t="n">
        <v>430</v>
      </c>
      <c r="J49" s="26" t="n">
        <f aca="false">H49*I49</f>
        <v>21500</v>
      </c>
      <c r="K49" s="27" t="s">
        <v>49</v>
      </c>
      <c r="L49" s="27" t="s">
        <v>50</v>
      </c>
      <c r="M49" s="28" t="s">
        <v>29</v>
      </c>
    </row>
    <row r="50" customFormat="false" ht="80.25" hidden="false" customHeight="true" outlineLevel="0" collapsed="false">
      <c r="A50" s="23" t="n">
        <v>37</v>
      </c>
      <c r="B50" s="23" t="s">
        <v>21</v>
      </c>
      <c r="C50" s="29" t="s">
        <v>99</v>
      </c>
      <c r="D50" s="24" t="s">
        <v>99</v>
      </c>
      <c r="E50" s="24" t="s">
        <v>100</v>
      </c>
      <c r="F50" s="24" t="s">
        <v>101</v>
      </c>
      <c r="G50" s="25" t="s">
        <v>26</v>
      </c>
      <c r="H50" s="26" t="n">
        <v>100</v>
      </c>
      <c r="I50" s="26" t="n">
        <v>430</v>
      </c>
      <c r="J50" s="26" t="n">
        <f aca="false">H50*I50</f>
        <v>43000</v>
      </c>
      <c r="K50" s="27" t="s">
        <v>43</v>
      </c>
      <c r="L50" s="27" t="s">
        <v>51</v>
      </c>
      <c r="M50" s="28" t="s">
        <v>29</v>
      </c>
    </row>
    <row r="51" customFormat="false" ht="84" hidden="false" customHeight="true" outlineLevel="0" collapsed="false">
      <c r="A51" s="23" t="n">
        <v>38</v>
      </c>
      <c r="B51" s="23" t="s">
        <v>21</v>
      </c>
      <c r="C51" s="29" t="s">
        <v>99</v>
      </c>
      <c r="D51" s="24" t="s">
        <v>99</v>
      </c>
      <c r="E51" s="24" t="s">
        <v>100</v>
      </c>
      <c r="F51" s="24" t="s">
        <v>101</v>
      </c>
      <c r="G51" s="25" t="s">
        <v>26</v>
      </c>
      <c r="H51" s="26" t="n">
        <v>100</v>
      </c>
      <c r="I51" s="26" t="n">
        <v>430</v>
      </c>
      <c r="J51" s="26" t="n">
        <f aca="false">H51*I51</f>
        <v>43000</v>
      </c>
      <c r="K51" s="27" t="s">
        <v>38</v>
      </c>
      <c r="L51" s="27" t="s">
        <v>39</v>
      </c>
      <c r="M51" s="28" t="s">
        <v>29</v>
      </c>
    </row>
    <row r="52" customFormat="false" ht="121.5" hidden="false" customHeight="true" outlineLevel="0" collapsed="false">
      <c r="A52" s="23" t="n">
        <v>39</v>
      </c>
      <c r="B52" s="23" t="s">
        <v>21</v>
      </c>
      <c r="C52" s="29" t="s">
        <v>102</v>
      </c>
      <c r="D52" s="29" t="s">
        <v>103</v>
      </c>
      <c r="E52" s="24" t="s">
        <v>104</v>
      </c>
      <c r="F52" s="24" t="s">
        <v>105</v>
      </c>
      <c r="G52" s="25" t="s">
        <v>26</v>
      </c>
      <c r="H52" s="26" t="n">
        <v>100</v>
      </c>
      <c r="I52" s="26" t="n">
        <v>230</v>
      </c>
      <c r="J52" s="26" t="n">
        <f aca="false">H52*I52</f>
        <v>23000</v>
      </c>
      <c r="K52" s="27" t="s">
        <v>38</v>
      </c>
      <c r="L52" s="27" t="s">
        <v>39</v>
      </c>
      <c r="M52" s="28" t="s">
        <v>29</v>
      </c>
    </row>
    <row r="53" customFormat="false" ht="121.5" hidden="false" customHeight="true" outlineLevel="0" collapsed="false">
      <c r="A53" s="23" t="n">
        <v>40</v>
      </c>
      <c r="B53" s="23" t="s">
        <v>21</v>
      </c>
      <c r="C53" s="29" t="s">
        <v>102</v>
      </c>
      <c r="D53" s="29" t="s">
        <v>103</v>
      </c>
      <c r="E53" s="24" t="s">
        <v>104</v>
      </c>
      <c r="F53" s="24" t="s">
        <v>105</v>
      </c>
      <c r="G53" s="25" t="s">
        <v>26</v>
      </c>
      <c r="H53" s="26" t="n">
        <v>50</v>
      </c>
      <c r="I53" s="26" t="n">
        <v>230</v>
      </c>
      <c r="J53" s="26" t="n">
        <f aca="false">H53*I53</f>
        <v>11500</v>
      </c>
      <c r="K53" s="27" t="s">
        <v>49</v>
      </c>
      <c r="L53" s="27" t="s">
        <v>50</v>
      </c>
      <c r="M53" s="28" t="s">
        <v>29</v>
      </c>
    </row>
    <row r="54" customFormat="false" ht="104.25" hidden="false" customHeight="true" outlineLevel="0" collapsed="false">
      <c r="A54" s="23" t="n">
        <v>41</v>
      </c>
      <c r="B54" s="23" t="s">
        <v>21</v>
      </c>
      <c r="C54" s="29" t="s">
        <v>106</v>
      </c>
      <c r="D54" s="24" t="s">
        <v>107</v>
      </c>
      <c r="E54" s="24" t="s">
        <v>108</v>
      </c>
      <c r="F54" s="24" t="s">
        <v>109</v>
      </c>
      <c r="G54" s="25" t="s">
        <v>26</v>
      </c>
      <c r="H54" s="26" t="n">
        <v>100</v>
      </c>
      <c r="I54" s="26" t="n">
        <v>290</v>
      </c>
      <c r="J54" s="26" t="n">
        <f aca="false">H54*I54</f>
        <v>29000</v>
      </c>
      <c r="K54" s="27" t="s">
        <v>43</v>
      </c>
      <c r="L54" s="27" t="s">
        <v>51</v>
      </c>
      <c r="M54" s="28" t="s">
        <v>29</v>
      </c>
    </row>
    <row r="55" customFormat="false" ht="90.75" hidden="false" customHeight="true" outlineLevel="0" collapsed="false">
      <c r="A55" s="23" t="n">
        <v>42</v>
      </c>
      <c r="B55" s="23" t="s">
        <v>21</v>
      </c>
      <c r="C55" s="29" t="s">
        <v>106</v>
      </c>
      <c r="D55" s="29" t="s">
        <v>107</v>
      </c>
      <c r="E55" s="24" t="s">
        <v>108</v>
      </c>
      <c r="F55" s="24" t="s">
        <v>109</v>
      </c>
      <c r="G55" s="25" t="s">
        <v>26</v>
      </c>
      <c r="H55" s="26" t="n">
        <v>100</v>
      </c>
      <c r="I55" s="26" t="n">
        <v>290</v>
      </c>
      <c r="J55" s="26" t="n">
        <f aca="false">H55*I55</f>
        <v>29000</v>
      </c>
      <c r="K55" s="27" t="s">
        <v>38</v>
      </c>
      <c r="L55" s="27" t="s">
        <v>39</v>
      </c>
      <c r="M55" s="28" t="s">
        <v>29</v>
      </c>
    </row>
    <row r="56" customFormat="false" ht="69" hidden="false" customHeight="true" outlineLevel="0" collapsed="false">
      <c r="A56" s="23" t="n">
        <v>43</v>
      </c>
      <c r="B56" s="23" t="s">
        <v>21</v>
      </c>
      <c r="C56" s="29" t="s">
        <v>110</v>
      </c>
      <c r="D56" s="29" t="s">
        <v>111</v>
      </c>
      <c r="E56" s="24" t="s">
        <v>112</v>
      </c>
      <c r="F56" s="24" t="s">
        <v>113</v>
      </c>
      <c r="G56" s="25" t="s">
        <v>26</v>
      </c>
      <c r="H56" s="26" t="n">
        <v>50</v>
      </c>
      <c r="I56" s="26" t="n">
        <v>210</v>
      </c>
      <c r="J56" s="26" t="n">
        <f aca="false">H56*I56</f>
        <v>10500</v>
      </c>
      <c r="K56" s="27" t="s">
        <v>49</v>
      </c>
      <c r="L56" s="27" t="s">
        <v>50</v>
      </c>
      <c r="M56" s="28" t="s">
        <v>29</v>
      </c>
    </row>
    <row r="57" customFormat="false" ht="71.25" hidden="false" customHeight="true" outlineLevel="0" collapsed="false">
      <c r="A57" s="23" t="n">
        <v>44</v>
      </c>
      <c r="B57" s="23" t="s">
        <v>21</v>
      </c>
      <c r="C57" s="29" t="s">
        <v>110</v>
      </c>
      <c r="D57" s="29" t="s">
        <v>111</v>
      </c>
      <c r="E57" s="24" t="s">
        <v>112</v>
      </c>
      <c r="F57" s="24" t="s">
        <v>113</v>
      </c>
      <c r="G57" s="25" t="s">
        <v>26</v>
      </c>
      <c r="H57" s="26" t="n">
        <v>150</v>
      </c>
      <c r="I57" s="26" t="n">
        <v>210</v>
      </c>
      <c r="J57" s="26" t="n">
        <f aca="false">H57*I57</f>
        <v>31500</v>
      </c>
      <c r="K57" s="27" t="s">
        <v>43</v>
      </c>
      <c r="L57" s="27" t="s">
        <v>51</v>
      </c>
      <c r="M57" s="28" t="s">
        <v>29</v>
      </c>
    </row>
    <row r="58" customFormat="false" ht="60" hidden="false" customHeight="true" outlineLevel="0" collapsed="false">
      <c r="A58" s="23" t="n">
        <v>45</v>
      </c>
      <c r="B58" s="23" t="s">
        <v>21</v>
      </c>
      <c r="C58" s="29" t="s">
        <v>110</v>
      </c>
      <c r="D58" s="29" t="s">
        <v>111</v>
      </c>
      <c r="E58" s="24" t="s">
        <v>112</v>
      </c>
      <c r="F58" s="24" t="s">
        <v>113</v>
      </c>
      <c r="G58" s="25" t="s">
        <v>26</v>
      </c>
      <c r="H58" s="26" t="n">
        <v>150</v>
      </c>
      <c r="I58" s="26" t="n">
        <v>250</v>
      </c>
      <c r="J58" s="26" t="n">
        <f aca="false">H58*I58</f>
        <v>37500</v>
      </c>
      <c r="K58" s="27" t="s">
        <v>38</v>
      </c>
      <c r="L58" s="27" t="s">
        <v>39</v>
      </c>
      <c r="M58" s="28" t="s">
        <v>29</v>
      </c>
    </row>
    <row r="59" customFormat="false" ht="52.5" hidden="false" customHeight="true" outlineLevel="0" collapsed="false">
      <c r="A59" s="23" t="n">
        <v>46</v>
      </c>
      <c r="B59" s="23" t="s">
        <v>21</v>
      </c>
      <c r="C59" s="29" t="s">
        <v>114</v>
      </c>
      <c r="D59" s="29" t="s">
        <v>115</v>
      </c>
      <c r="E59" s="27" t="s">
        <v>116</v>
      </c>
      <c r="F59" s="27" t="s">
        <v>117</v>
      </c>
      <c r="G59" s="25" t="s">
        <v>26</v>
      </c>
      <c r="H59" s="26" t="n">
        <v>100</v>
      </c>
      <c r="I59" s="26" t="n">
        <v>200</v>
      </c>
      <c r="J59" s="26" t="n">
        <f aca="false">H59*I59</f>
        <v>20000</v>
      </c>
      <c r="K59" s="27" t="s">
        <v>43</v>
      </c>
      <c r="L59" s="27" t="s">
        <v>51</v>
      </c>
      <c r="M59" s="28" t="s">
        <v>29</v>
      </c>
    </row>
    <row r="60" customFormat="false" ht="64.5" hidden="false" customHeight="true" outlineLevel="0" collapsed="false">
      <c r="A60" s="23" t="n">
        <v>47</v>
      </c>
      <c r="B60" s="23" t="s">
        <v>21</v>
      </c>
      <c r="C60" s="29" t="s">
        <v>114</v>
      </c>
      <c r="D60" s="29" t="s">
        <v>115</v>
      </c>
      <c r="E60" s="27" t="s">
        <v>116</v>
      </c>
      <c r="F60" s="27" t="s">
        <v>117</v>
      </c>
      <c r="G60" s="25" t="s">
        <v>26</v>
      </c>
      <c r="H60" s="26" t="n">
        <v>100</v>
      </c>
      <c r="I60" s="26" t="n">
        <v>200</v>
      </c>
      <c r="J60" s="26" t="n">
        <f aca="false">H60*I60</f>
        <v>20000</v>
      </c>
      <c r="K60" s="27" t="s">
        <v>79</v>
      </c>
      <c r="L60" s="27" t="s">
        <v>39</v>
      </c>
      <c r="M60" s="28" t="s">
        <v>29</v>
      </c>
    </row>
    <row r="61" customFormat="false" ht="52.5" hidden="false" customHeight="true" outlineLevel="0" collapsed="false">
      <c r="A61" s="23" t="n">
        <v>48</v>
      </c>
      <c r="B61" s="23" t="s">
        <v>21</v>
      </c>
      <c r="C61" s="29" t="s">
        <v>114</v>
      </c>
      <c r="D61" s="29" t="s">
        <v>115</v>
      </c>
      <c r="E61" s="27" t="s">
        <v>116</v>
      </c>
      <c r="F61" s="27" t="s">
        <v>117</v>
      </c>
      <c r="G61" s="25" t="s">
        <v>26</v>
      </c>
      <c r="H61" s="26" t="n">
        <v>50</v>
      </c>
      <c r="I61" s="26" t="n">
        <v>200</v>
      </c>
      <c r="J61" s="26" t="n">
        <f aca="false">H61*I61</f>
        <v>10000</v>
      </c>
      <c r="K61" s="27" t="s">
        <v>34</v>
      </c>
      <c r="L61" s="27" t="s">
        <v>35</v>
      </c>
      <c r="M61" s="28" t="s">
        <v>29</v>
      </c>
    </row>
    <row r="62" customFormat="false" ht="52.5" hidden="false" customHeight="true" outlineLevel="0" collapsed="false">
      <c r="A62" s="23" t="n">
        <v>49</v>
      </c>
      <c r="B62" s="23" t="s">
        <v>21</v>
      </c>
      <c r="C62" s="29" t="s">
        <v>118</v>
      </c>
      <c r="D62" s="29" t="s">
        <v>119</v>
      </c>
      <c r="E62" s="32" t="s">
        <v>120</v>
      </c>
      <c r="F62" s="32" t="s">
        <v>121</v>
      </c>
      <c r="G62" s="25" t="s">
        <v>26</v>
      </c>
      <c r="H62" s="26" t="n">
        <v>50</v>
      </c>
      <c r="I62" s="26" t="n">
        <v>330</v>
      </c>
      <c r="J62" s="26" t="n">
        <f aca="false">H62*I62</f>
        <v>16500</v>
      </c>
      <c r="K62" s="27" t="s">
        <v>49</v>
      </c>
      <c r="L62" s="27" t="s">
        <v>50</v>
      </c>
      <c r="M62" s="28" t="s">
        <v>29</v>
      </c>
    </row>
    <row r="63" customFormat="false" ht="57.75" hidden="false" customHeight="true" outlineLevel="0" collapsed="false">
      <c r="A63" s="23" t="n">
        <v>50</v>
      </c>
      <c r="B63" s="23" t="s">
        <v>21</v>
      </c>
      <c r="C63" s="29" t="s">
        <v>118</v>
      </c>
      <c r="D63" s="29" t="s">
        <v>119</v>
      </c>
      <c r="E63" s="32" t="s">
        <v>120</v>
      </c>
      <c r="F63" s="32" t="s">
        <v>121</v>
      </c>
      <c r="G63" s="25" t="s">
        <v>26</v>
      </c>
      <c r="H63" s="26" t="n">
        <v>150</v>
      </c>
      <c r="I63" s="26" t="n">
        <v>330</v>
      </c>
      <c r="J63" s="26" t="n">
        <f aca="false">H63*I63</f>
        <v>49500</v>
      </c>
      <c r="K63" s="27" t="s">
        <v>43</v>
      </c>
      <c r="L63" s="27" t="s">
        <v>51</v>
      </c>
      <c r="M63" s="28" t="s">
        <v>29</v>
      </c>
    </row>
    <row r="64" customFormat="false" ht="44.25" hidden="false" customHeight="true" outlineLevel="0" collapsed="false">
      <c r="A64" s="23" t="n">
        <v>51</v>
      </c>
      <c r="B64" s="23" t="s">
        <v>21</v>
      </c>
      <c r="C64" s="29" t="s">
        <v>118</v>
      </c>
      <c r="D64" s="29" t="s">
        <v>119</v>
      </c>
      <c r="E64" s="32" t="s">
        <v>120</v>
      </c>
      <c r="F64" s="32" t="s">
        <v>121</v>
      </c>
      <c r="G64" s="25" t="s">
        <v>26</v>
      </c>
      <c r="H64" s="26" t="n">
        <v>60</v>
      </c>
      <c r="I64" s="26" t="n">
        <v>420</v>
      </c>
      <c r="J64" s="26" t="n">
        <f aca="false">H64*I64</f>
        <v>25200</v>
      </c>
      <c r="K64" s="27" t="s">
        <v>38</v>
      </c>
      <c r="L64" s="27" t="s">
        <v>39</v>
      </c>
      <c r="M64" s="28" t="s">
        <v>29</v>
      </c>
    </row>
    <row r="65" customFormat="false" ht="182.25" hidden="false" customHeight="true" outlineLevel="0" collapsed="false">
      <c r="A65" s="23" t="n">
        <v>52</v>
      </c>
      <c r="B65" s="23" t="s">
        <v>21</v>
      </c>
      <c r="C65" s="29" t="s">
        <v>122</v>
      </c>
      <c r="D65" s="24" t="s">
        <v>123</v>
      </c>
      <c r="E65" s="24" t="s">
        <v>124</v>
      </c>
      <c r="F65" s="24" t="s">
        <v>125</v>
      </c>
      <c r="G65" s="25" t="s">
        <v>26</v>
      </c>
      <c r="H65" s="26" t="n">
        <v>300</v>
      </c>
      <c r="I65" s="26" t="n">
        <v>930</v>
      </c>
      <c r="J65" s="26" t="n">
        <f aca="false">H65*I65</f>
        <v>279000</v>
      </c>
      <c r="K65" s="27" t="s">
        <v>49</v>
      </c>
      <c r="L65" s="27" t="s">
        <v>50</v>
      </c>
      <c r="M65" s="28" t="s">
        <v>29</v>
      </c>
    </row>
    <row r="66" customFormat="false" ht="179.25" hidden="false" customHeight="true" outlineLevel="0" collapsed="false">
      <c r="A66" s="23" t="n">
        <v>53</v>
      </c>
      <c r="B66" s="23" t="s">
        <v>21</v>
      </c>
      <c r="C66" s="29" t="s">
        <v>122</v>
      </c>
      <c r="D66" s="24" t="s">
        <v>123</v>
      </c>
      <c r="E66" s="24" t="s">
        <v>124</v>
      </c>
      <c r="F66" s="24" t="s">
        <v>125</v>
      </c>
      <c r="G66" s="25" t="s">
        <v>26</v>
      </c>
      <c r="H66" s="26" t="n">
        <v>280</v>
      </c>
      <c r="I66" s="26" t="n">
        <v>880</v>
      </c>
      <c r="J66" s="26" t="n">
        <f aca="false">H66*I66</f>
        <v>246400</v>
      </c>
      <c r="K66" s="27" t="s">
        <v>43</v>
      </c>
      <c r="L66" s="27" t="s">
        <v>51</v>
      </c>
      <c r="M66" s="28" t="s">
        <v>29</v>
      </c>
    </row>
    <row r="67" s="30" customFormat="true" ht="169.5" hidden="false" customHeight="true" outlineLevel="0" collapsed="false">
      <c r="A67" s="23" t="n">
        <v>54</v>
      </c>
      <c r="B67" s="23" t="s">
        <v>21</v>
      </c>
      <c r="C67" s="29" t="s">
        <v>122</v>
      </c>
      <c r="D67" s="24" t="s">
        <v>123</v>
      </c>
      <c r="E67" s="24" t="s">
        <v>124</v>
      </c>
      <c r="F67" s="24" t="s">
        <v>125</v>
      </c>
      <c r="G67" s="25" t="s">
        <v>26</v>
      </c>
      <c r="H67" s="26" t="n">
        <v>600</v>
      </c>
      <c r="I67" s="26" t="n">
        <v>880</v>
      </c>
      <c r="J67" s="26" t="n">
        <f aca="false">H67*I67</f>
        <v>528000</v>
      </c>
      <c r="K67" s="27" t="s">
        <v>97</v>
      </c>
      <c r="L67" s="27" t="s">
        <v>98</v>
      </c>
      <c r="M67" s="28" t="s">
        <v>29</v>
      </c>
    </row>
    <row r="68" customFormat="false" ht="62.25" hidden="false" customHeight="true" outlineLevel="0" collapsed="false">
      <c r="A68" s="23" t="n">
        <v>55</v>
      </c>
      <c r="B68" s="23" t="s">
        <v>21</v>
      </c>
      <c r="C68" s="29" t="s">
        <v>126</v>
      </c>
      <c r="D68" s="24" t="s">
        <v>127</v>
      </c>
      <c r="E68" s="24" t="s">
        <v>128</v>
      </c>
      <c r="F68" s="24" t="s">
        <v>129</v>
      </c>
      <c r="G68" s="25" t="s">
        <v>26</v>
      </c>
      <c r="H68" s="26" t="n">
        <v>5</v>
      </c>
      <c r="I68" s="26" t="n">
        <v>6700</v>
      </c>
      <c r="J68" s="26" t="n">
        <f aca="false">H68*I68</f>
        <v>33500</v>
      </c>
      <c r="K68" s="27" t="s">
        <v>43</v>
      </c>
      <c r="L68" s="27" t="s">
        <v>51</v>
      </c>
      <c r="M68" s="28" t="s">
        <v>29</v>
      </c>
    </row>
    <row r="69" customFormat="false" ht="62.25" hidden="false" customHeight="true" outlineLevel="0" collapsed="false">
      <c r="A69" s="23" t="n">
        <v>56</v>
      </c>
      <c r="B69" s="23" t="s">
        <v>21</v>
      </c>
      <c r="C69" s="29" t="s">
        <v>126</v>
      </c>
      <c r="D69" s="24" t="s">
        <v>127</v>
      </c>
      <c r="E69" s="24" t="s">
        <v>128</v>
      </c>
      <c r="F69" s="24" t="s">
        <v>129</v>
      </c>
      <c r="G69" s="25" t="s">
        <v>26</v>
      </c>
      <c r="H69" s="26" t="n">
        <v>2</v>
      </c>
      <c r="I69" s="26" t="n">
        <v>6700</v>
      </c>
      <c r="J69" s="26" t="n">
        <f aca="false">H69*I69</f>
        <v>13400</v>
      </c>
      <c r="K69" s="27" t="s">
        <v>38</v>
      </c>
      <c r="L69" s="27" t="s">
        <v>39</v>
      </c>
      <c r="M69" s="28" t="s">
        <v>29</v>
      </c>
    </row>
    <row r="70" customFormat="false" ht="66.75" hidden="false" customHeight="true" outlineLevel="0" collapsed="false">
      <c r="A70" s="23" t="n">
        <v>57</v>
      </c>
      <c r="B70" s="23" t="s">
        <v>21</v>
      </c>
      <c r="C70" s="29" t="s">
        <v>130</v>
      </c>
      <c r="D70" s="24" t="s">
        <v>130</v>
      </c>
      <c r="E70" s="24" t="s">
        <v>131</v>
      </c>
      <c r="F70" s="24" t="s">
        <v>132</v>
      </c>
      <c r="G70" s="25" t="s">
        <v>26</v>
      </c>
      <c r="H70" s="26" t="n">
        <v>15</v>
      </c>
      <c r="I70" s="26" t="n">
        <v>1200</v>
      </c>
      <c r="J70" s="26" t="n">
        <f aca="false">H70*I70</f>
        <v>18000</v>
      </c>
      <c r="K70" s="27" t="s">
        <v>34</v>
      </c>
      <c r="L70" s="27" t="s">
        <v>35</v>
      </c>
      <c r="M70" s="28" t="s">
        <v>29</v>
      </c>
    </row>
    <row r="71" customFormat="false" ht="54" hidden="false" customHeight="true" outlineLevel="0" collapsed="false">
      <c r="A71" s="23" t="n">
        <v>58</v>
      </c>
      <c r="B71" s="23" t="s">
        <v>21</v>
      </c>
      <c r="C71" s="29" t="s">
        <v>130</v>
      </c>
      <c r="D71" s="24" t="s">
        <v>130</v>
      </c>
      <c r="E71" s="24" t="s">
        <v>131</v>
      </c>
      <c r="F71" s="24" t="s">
        <v>132</v>
      </c>
      <c r="G71" s="25" t="s">
        <v>26</v>
      </c>
      <c r="H71" s="26" t="n">
        <v>100</v>
      </c>
      <c r="I71" s="26" t="n">
        <v>1200</v>
      </c>
      <c r="J71" s="26" t="n">
        <f aca="false">H71*I71</f>
        <v>120000</v>
      </c>
      <c r="K71" s="27" t="s">
        <v>43</v>
      </c>
      <c r="L71" s="27" t="s">
        <v>51</v>
      </c>
      <c r="M71" s="28" t="s">
        <v>29</v>
      </c>
    </row>
    <row r="72" customFormat="false" ht="71.25" hidden="false" customHeight="true" outlineLevel="0" collapsed="false">
      <c r="A72" s="23" t="n">
        <v>59</v>
      </c>
      <c r="B72" s="23" t="s">
        <v>21</v>
      </c>
      <c r="C72" s="29" t="s">
        <v>133</v>
      </c>
      <c r="D72" s="24" t="s">
        <v>134</v>
      </c>
      <c r="E72" s="24" t="s">
        <v>135</v>
      </c>
      <c r="F72" s="24" t="s">
        <v>136</v>
      </c>
      <c r="G72" s="25" t="s">
        <v>26</v>
      </c>
      <c r="H72" s="26" t="n">
        <v>300</v>
      </c>
      <c r="I72" s="26" t="n">
        <v>120</v>
      </c>
      <c r="J72" s="26" t="n">
        <f aca="false">H72*I72</f>
        <v>36000</v>
      </c>
      <c r="K72" s="27" t="s">
        <v>49</v>
      </c>
      <c r="L72" s="27" t="s">
        <v>50</v>
      </c>
      <c r="M72" s="28" t="s">
        <v>29</v>
      </c>
    </row>
    <row r="73" customFormat="false" ht="69.75" hidden="false" customHeight="true" outlineLevel="0" collapsed="false">
      <c r="A73" s="23" t="n">
        <v>60</v>
      </c>
      <c r="B73" s="23" t="s">
        <v>21</v>
      </c>
      <c r="C73" s="29" t="s">
        <v>133</v>
      </c>
      <c r="D73" s="24" t="s">
        <v>134</v>
      </c>
      <c r="E73" s="24" t="s">
        <v>135</v>
      </c>
      <c r="F73" s="24" t="s">
        <v>136</v>
      </c>
      <c r="G73" s="25" t="s">
        <v>26</v>
      </c>
      <c r="H73" s="26" t="n">
        <v>600</v>
      </c>
      <c r="I73" s="26" t="n">
        <v>130</v>
      </c>
      <c r="J73" s="26" t="n">
        <f aca="false">H73*I73</f>
        <v>78000</v>
      </c>
      <c r="K73" s="27" t="s">
        <v>65</v>
      </c>
      <c r="L73" s="27" t="s">
        <v>66</v>
      </c>
      <c r="M73" s="28" t="s">
        <v>29</v>
      </c>
    </row>
    <row r="74" customFormat="false" ht="81.75" hidden="false" customHeight="true" outlineLevel="0" collapsed="false">
      <c r="A74" s="23" t="n">
        <v>61</v>
      </c>
      <c r="B74" s="23" t="s">
        <v>21</v>
      </c>
      <c r="C74" s="29" t="s">
        <v>133</v>
      </c>
      <c r="D74" s="24" t="s">
        <v>134</v>
      </c>
      <c r="E74" s="24" t="s">
        <v>135</v>
      </c>
      <c r="F74" s="24" t="s">
        <v>136</v>
      </c>
      <c r="G74" s="25" t="s">
        <v>26</v>
      </c>
      <c r="H74" s="26" t="n">
        <v>400</v>
      </c>
      <c r="I74" s="26" t="n">
        <v>90</v>
      </c>
      <c r="J74" s="26" t="n">
        <f aca="false">H74*I74</f>
        <v>36000</v>
      </c>
      <c r="K74" s="27" t="s">
        <v>38</v>
      </c>
      <c r="L74" s="27" t="s">
        <v>39</v>
      </c>
      <c r="M74" s="28" t="s">
        <v>29</v>
      </c>
    </row>
    <row r="75" customFormat="false" ht="69.75" hidden="false" customHeight="true" outlineLevel="0" collapsed="false">
      <c r="A75" s="23" t="n">
        <v>62</v>
      </c>
      <c r="B75" s="23" t="s">
        <v>21</v>
      </c>
      <c r="C75" s="29" t="s">
        <v>137</v>
      </c>
      <c r="D75" s="24" t="s">
        <v>138</v>
      </c>
      <c r="E75" s="24" t="s">
        <v>139</v>
      </c>
      <c r="F75" s="24" t="s">
        <v>140</v>
      </c>
      <c r="G75" s="25" t="s">
        <v>26</v>
      </c>
      <c r="H75" s="26" t="n">
        <v>50</v>
      </c>
      <c r="I75" s="26" t="n">
        <v>230</v>
      </c>
      <c r="J75" s="26" t="n">
        <f aca="false">H75*I75</f>
        <v>11500</v>
      </c>
      <c r="K75" s="27" t="s">
        <v>49</v>
      </c>
      <c r="L75" s="27" t="s">
        <v>50</v>
      </c>
      <c r="M75" s="28" t="s">
        <v>29</v>
      </c>
    </row>
    <row r="76" customFormat="false" ht="83.25" hidden="false" customHeight="true" outlineLevel="0" collapsed="false">
      <c r="A76" s="23" t="n">
        <v>63</v>
      </c>
      <c r="B76" s="23" t="s">
        <v>21</v>
      </c>
      <c r="C76" s="29" t="s">
        <v>137</v>
      </c>
      <c r="D76" s="24" t="s">
        <v>138</v>
      </c>
      <c r="E76" s="24" t="s">
        <v>139</v>
      </c>
      <c r="F76" s="24" t="s">
        <v>140</v>
      </c>
      <c r="G76" s="25" t="s">
        <v>26</v>
      </c>
      <c r="H76" s="26" t="n">
        <v>200</v>
      </c>
      <c r="I76" s="26" t="n">
        <v>230</v>
      </c>
      <c r="J76" s="26" t="n">
        <f aca="false">H76*I76</f>
        <v>46000</v>
      </c>
      <c r="K76" s="27" t="s">
        <v>34</v>
      </c>
      <c r="L76" s="27" t="s">
        <v>35</v>
      </c>
      <c r="M76" s="28" t="s">
        <v>29</v>
      </c>
    </row>
    <row r="77" customFormat="false" ht="84" hidden="false" customHeight="true" outlineLevel="0" collapsed="false">
      <c r="A77" s="23" t="n">
        <v>64</v>
      </c>
      <c r="B77" s="23" t="s">
        <v>21</v>
      </c>
      <c r="C77" s="29" t="s">
        <v>137</v>
      </c>
      <c r="D77" s="24" t="s">
        <v>138</v>
      </c>
      <c r="E77" s="24" t="s">
        <v>139</v>
      </c>
      <c r="F77" s="24" t="s">
        <v>140</v>
      </c>
      <c r="G77" s="25" t="s">
        <v>26</v>
      </c>
      <c r="H77" s="26" t="n">
        <v>200</v>
      </c>
      <c r="I77" s="26" t="n">
        <v>250</v>
      </c>
      <c r="J77" s="26" t="n">
        <f aca="false">H77*I77</f>
        <v>50000</v>
      </c>
      <c r="K77" s="27" t="s">
        <v>43</v>
      </c>
      <c r="L77" s="27" t="s">
        <v>51</v>
      </c>
      <c r="M77" s="28" t="s">
        <v>29</v>
      </c>
    </row>
    <row r="78" customFormat="false" ht="74.25" hidden="false" customHeight="true" outlineLevel="0" collapsed="false">
      <c r="A78" s="23" t="n">
        <v>65</v>
      </c>
      <c r="B78" s="23" t="s">
        <v>21</v>
      </c>
      <c r="C78" s="29" t="s">
        <v>137</v>
      </c>
      <c r="D78" s="24" t="s">
        <v>138</v>
      </c>
      <c r="E78" s="24" t="s">
        <v>139</v>
      </c>
      <c r="F78" s="24" t="s">
        <v>140</v>
      </c>
      <c r="G78" s="25" t="s">
        <v>26</v>
      </c>
      <c r="H78" s="26" t="n">
        <v>200</v>
      </c>
      <c r="I78" s="26" t="n">
        <v>280</v>
      </c>
      <c r="J78" s="26" t="n">
        <f aca="false">H78*I78</f>
        <v>56000</v>
      </c>
      <c r="K78" s="27" t="s">
        <v>38</v>
      </c>
      <c r="L78" s="27" t="s">
        <v>39</v>
      </c>
      <c r="M78" s="28" t="s">
        <v>29</v>
      </c>
    </row>
    <row r="79" customFormat="false" ht="63.75" hidden="false" customHeight="true" outlineLevel="0" collapsed="false">
      <c r="A79" s="23" t="n">
        <v>66</v>
      </c>
      <c r="B79" s="23" t="s">
        <v>21</v>
      </c>
      <c r="C79" s="29" t="s">
        <v>141</v>
      </c>
      <c r="D79" s="29" t="s">
        <v>141</v>
      </c>
      <c r="E79" s="24" t="s">
        <v>142</v>
      </c>
      <c r="F79" s="24" t="s">
        <v>143</v>
      </c>
      <c r="G79" s="25" t="s">
        <v>26</v>
      </c>
      <c r="H79" s="26" t="n">
        <v>20</v>
      </c>
      <c r="I79" s="26" t="n">
        <v>620</v>
      </c>
      <c r="J79" s="26" t="n">
        <f aca="false">H79*I79</f>
        <v>12400</v>
      </c>
      <c r="K79" s="27" t="s">
        <v>34</v>
      </c>
      <c r="L79" s="27" t="s">
        <v>35</v>
      </c>
      <c r="M79" s="28" t="s">
        <v>29</v>
      </c>
    </row>
    <row r="80" customFormat="false" ht="60" hidden="false" customHeight="true" outlineLevel="0" collapsed="false">
      <c r="A80" s="23" t="n">
        <v>67</v>
      </c>
      <c r="B80" s="23" t="s">
        <v>21</v>
      </c>
      <c r="C80" s="29" t="s">
        <v>141</v>
      </c>
      <c r="D80" s="29" t="s">
        <v>141</v>
      </c>
      <c r="E80" s="24" t="s">
        <v>142</v>
      </c>
      <c r="F80" s="24" t="s">
        <v>143</v>
      </c>
      <c r="G80" s="25" t="s">
        <v>26</v>
      </c>
      <c r="H80" s="26" t="n">
        <v>20</v>
      </c>
      <c r="I80" s="26" t="n">
        <v>620</v>
      </c>
      <c r="J80" s="26" t="n">
        <f aca="false">H80*I80</f>
        <v>12400</v>
      </c>
      <c r="K80" s="27" t="s">
        <v>34</v>
      </c>
      <c r="L80" s="27" t="s">
        <v>35</v>
      </c>
      <c r="M80" s="28" t="s">
        <v>29</v>
      </c>
    </row>
    <row r="81" customFormat="false" ht="68.25" hidden="false" customHeight="true" outlineLevel="0" collapsed="false">
      <c r="A81" s="23" t="n">
        <v>68</v>
      </c>
      <c r="B81" s="23" t="s">
        <v>21</v>
      </c>
      <c r="C81" s="29" t="s">
        <v>141</v>
      </c>
      <c r="D81" s="29" t="s">
        <v>141</v>
      </c>
      <c r="E81" s="24" t="s">
        <v>142</v>
      </c>
      <c r="F81" s="24" t="s">
        <v>143</v>
      </c>
      <c r="G81" s="25" t="s">
        <v>26</v>
      </c>
      <c r="H81" s="26" t="n">
        <v>20</v>
      </c>
      <c r="I81" s="26" t="n">
        <v>620</v>
      </c>
      <c r="J81" s="26" t="n">
        <f aca="false">H81*I81</f>
        <v>12400</v>
      </c>
      <c r="K81" s="27" t="s">
        <v>36</v>
      </c>
      <c r="L81" s="27" t="s">
        <v>37</v>
      </c>
      <c r="M81" s="28" t="s">
        <v>29</v>
      </c>
    </row>
    <row r="82" s="30" customFormat="true" ht="69" hidden="false" customHeight="true" outlineLevel="0" collapsed="false">
      <c r="A82" s="23" t="n">
        <v>69</v>
      </c>
      <c r="B82" s="23" t="s">
        <v>21</v>
      </c>
      <c r="C82" s="29" t="s">
        <v>141</v>
      </c>
      <c r="D82" s="29" t="s">
        <v>141</v>
      </c>
      <c r="E82" s="24" t="s">
        <v>142</v>
      </c>
      <c r="F82" s="24" t="s">
        <v>143</v>
      </c>
      <c r="G82" s="25" t="s">
        <v>26</v>
      </c>
      <c r="H82" s="26" t="n">
        <v>20</v>
      </c>
      <c r="I82" s="26" t="n">
        <v>640</v>
      </c>
      <c r="J82" s="26" t="n">
        <f aca="false">H82*I82</f>
        <v>12800</v>
      </c>
      <c r="K82" s="27" t="s">
        <v>38</v>
      </c>
      <c r="L82" s="27" t="s">
        <v>39</v>
      </c>
      <c r="M82" s="28" t="s">
        <v>29</v>
      </c>
    </row>
    <row r="83" s="30" customFormat="true" ht="129.75" hidden="false" customHeight="true" outlineLevel="0" collapsed="false">
      <c r="A83" s="23" t="n">
        <v>70</v>
      </c>
      <c r="B83" s="23" t="s">
        <v>21</v>
      </c>
      <c r="C83" s="24" t="s">
        <v>144</v>
      </c>
      <c r="D83" s="24" t="s">
        <v>145</v>
      </c>
      <c r="E83" s="24" t="s">
        <v>146</v>
      </c>
      <c r="F83" s="24" t="s">
        <v>147</v>
      </c>
      <c r="G83" s="25" t="s">
        <v>148</v>
      </c>
      <c r="H83" s="26" t="n">
        <v>100</v>
      </c>
      <c r="I83" s="26" t="n">
        <v>500</v>
      </c>
      <c r="J83" s="26" t="n">
        <f aca="false">H83*I83</f>
        <v>50000</v>
      </c>
      <c r="K83" s="27" t="s">
        <v>49</v>
      </c>
      <c r="L83" s="27" t="s">
        <v>50</v>
      </c>
      <c r="M83" s="28" t="s">
        <v>29</v>
      </c>
    </row>
    <row r="84" s="30" customFormat="true" ht="142.5" hidden="false" customHeight="true" outlineLevel="0" collapsed="false">
      <c r="A84" s="23" t="n">
        <v>71</v>
      </c>
      <c r="B84" s="23" t="s">
        <v>21</v>
      </c>
      <c r="C84" s="24" t="s">
        <v>144</v>
      </c>
      <c r="D84" s="24" t="s">
        <v>145</v>
      </c>
      <c r="E84" s="24" t="s">
        <v>146</v>
      </c>
      <c r="F84" s="24" t="s">
        <v>147</v>
      </c>
      <c r="G84" s="25" t="s">
        <v>148</v>
      </c>
      <c r="H84" s="26" t="n">
        <v>200</v>
      </c>
      <c r="I84" s="26" t="n">
        <v>500</v>
      </c>
      <c r="J84" s="26" t="n">
        <f aca="false">H84*I84</f>
        <v>100000</v>
      </c>
      <c r="K84" s="27" t="s">
        <v>43</v>
      </c>
      <c r="L84" s="27" t="s">
        <v>51</v>
      </c>
      <c r="M84" s="28" t="s">
        <v>29</v>
      </c>
    </row>
    <row r="85" customFormat="false" ht="131.25" hidden="false" customHeight="true" outlineLevel="0" collapsed="false">
      <c r="A85" s="23" t="n">
        <v>72</v>
      </c>
      <c r="B85" s="23" t="s">
        <v>21</v>
      </c>
      <c r="C85" s="24" t="s">
        <v>144</v>
      </c>
      <c r="D85" s="24" t="s">
        <v>145</v>
      </c>
      <c r="E85" s="24" t="s">
        <v>146</v>
      </c>
      <c r="F85" s="24" t="s">
        <v>147</v>
      </c>
      <c r="G85" s="25" t="s">
        <v>148</v>
      </c>
      <c r="H85" s="26" t="n">
        <v>200</v>
      </c>
      <c r="I85" s="26" t="n">
        <v>500</v>
      </c>
      <c r="J85" s="26" t="n">
        <f aca="false">H85*I85</f>
        <v>100000</v>
      </c>
      <c r="K85" s="27" t="s">
        <v>38</v>
      </c>
      <c r="L85" s="27" t="s">
        <v>39</v>
      </c>
      <c r="M85" s="28" t="s">
        <v>29</v>
      </c>
    </row>
    <row r="86" customFormat="false" ht="94.5" hidden="false" customHeight="true" outlineLevel="0" collapsed="false">
      <c r="A86" s="23" t="n">
        <v>73</v>
      </c>
      <c r="B86" s="23" t="s">
        <v>21</v>
      </c>
      <c r="C86" s="33" t="s">
        <v>149</v>
      </c>
      <c r="D86" s="33" t="s">
        <v>150</v>
      </c>
      <c r="E86" s="24" t="s">
        <v>151</v>
      </c>
      <c r="F86" s="24" t="s">
        <v>152</v>
      </c>
      <c r="G86" s="25" t="s">
        <v>26</v>
      </c>
      <c r="H86" s="26" t="n">
        <v>400</v>
      </c>
      <c r="I86" s="26" t="n">
        <v>2350</v>
      </c>
      <c r="J86" s="26" t="n">
        <f aca="false">H86*I86</f>
        <v>940000</v>
      </c>
      <c r="K86" s="27" t="s">
        <v>34</v>
      </c>
      <c r="L86" s="27" t="s">
        <v>35</v>
      </c>
      <c r="M86" s="28" t="s">
        <v>29</v>
      </c>
    </row>
    <row r="87" customFormat="false" ht="100.5" hidden="false" customHeight="true" outlineLevel="0" collapsed="false">
      <c r="A87" s="23" t="n">
        <v>74</v>
      </c>
      <c r="B87" s="23" t="s">
        <v>21</v>
      </c>
      <c r="C87" s="33" t="s">
        <v>149</v>
      </c>
      <c r="D87" s="33" t="s">
        <v>150</v>
      </c>
      <c r="E87" s="24" t="s">
        <v>151</v>
      </c>
      <c r="F87" s="24" t="s">
        <v>152</v>
      </c>
      <c r="G87" s="25" t="s">
        <v>26</v>
      </c>
      <c r="H87" s="26" t="n">
        <v>400</v>
      </c>
      <c r="I87" s="26" t="n">
        <v>2350</v>
      </c>
      <c r="J87" s="26" t="n">
        <f aca="false">H87*I87</f>
        <v>940000</v>
      </c>
      <c r="K87" s="27" t="s">
        <v>36</v>
      </c>
      <c r="L87" s="27" t="s">
        <v>37</v>
      </c>
      <c r="M87" s="28" t="s">
        <v>29</v>
      </c>
    </row>
    <row r="88" customFormat="false" ht="92.25" hidden="false" customHeight="true" outlineLevel="0" collapsed="false">
      <c r="A88" s="23" t="n">
        <v>75</v>
      </c>
      <c r="B88" s="23" t="s">
        <v>21</v>
      </c>
      <c r="C88" s="33" t="s">
        <v>149</v>
      </c>
      <c r="D88" s="33" t="s">
        <v>150</v>
      </c>
      <c r="E88" s="24" t="s">
        <v>151</v>
      </c>
      <c r="F88" s="24" t="s">
        <v>152</v>
      </c>
      <c r="G88" s="25" t="s">
        <v>26</v>
      </c>
      <c r="H88" s="26" t="n">
        <v>400</v>
      </c>
      <c r="I88" s="26" t="n">
        <v>2350</v>
      </c>
      <c r="J88" s="26" t="n">
        <f aca="false">H88*I88</f>
        <v>940000</v>
      </c>
      <c r="K88" s="27" t="s">
        <v>38</v>
      </c>
      <c r="L88" s="27" t="s">
        <v>39</v>
      </c>
      <c r="M88" s="28" t="s">
        <v>29</v>
      </c>
    </row>
    <row r="89" customFormat="false" ht="66.75" hidden="false" customHeight="true" outlineLevel="0" collapsed="false">
      <c r="A89" s="23" t="n">
        <v>76</v>
      </c>
      <c r="B89" s="23" t="s">
        <v>21</v>
      </c>
      <c r="C89" s="29" t="s">
        <v>153</v>
      </c>
      <c r="D89" s="24" t="s">
        <v>154</v>
      </c>
      <c r="E89" s="24" t="s">
        <v>155</v>
      </c>
      <c r="F89" s="24" t="s">
        <v>156</v>
      </c>
      <c r="G89" s="25" t="s">
        <v>26</v>
      </c>
      <c r="H89" s="26" t="n">
        <v>400</v>
      </c>
      <c r="I89" s="26" t="n">
        <v>1265</v>
      </c>
      <c r="J89" s="26" t="n">
        <f aca="false">H89*I89</f>
        <v>506000</v>
      </c>
      <c r="K89" s="27" t="s">
        <v>38</v>
      </c>
      <c r="L89" s="27" t="s">
        <v>39</v>
      </c>
      <c r="M89" s="28" t="s">
        <v>29</v>
      </c>
    </row>
    <row r="90" customFormat="false" ht="75" hidden="false" customHeight="true" outlineLevel="0" collapsed="false">
      <c r="A90" s="23" t="n">
        <v>77</v>
      </c>
      <c r="B90" s="23" t="s">
        <v>21</v>
      </c>
      <c r="C90" s="29" t="s">
        <v>153</v>
      </c>
      <c r="D90" s="24" t="s">
        <v>154</v>
      </c>
      <c r="E90" s="24" t="s">
        <v>155</v>
      </c>
      <c r="F90" s="24" t="s">
        <v>156</v>
      </c>
      <c r="G90" s="25" t="s">
        <v>26</v>
      </c>
      <c r="H90" s="26" t="n">
        <v>400</v>
      </c>
      <c r="I90" s="26" t="n">
        <v>1270</v>
      </c>
      <c r="J90" s="26" t="n">
        <f aca="false">H90*I90</f>
        <v>508000</v>
      </c>
      <c r="K90" s="27" t="s">
        <v>38</v>
      </c>
      <c r="L90" s="27" t="s">
        <v>39</v>
      </c>
      <c r="M90" s="28" t="s">
        <v>29</v>
      </c>
    </row>
    <row r="91" customFormat="false" ht="71.25" hidden="false" customHeight="true" outlineLevel="0" collapsed="false">
      <c r="A91" s="23" t="n">
        <v>78</v>
      </c>
      <c r="B91" s="23" t="s">
        <v>21</v>
      </c>
      <c r="C91" s="27" t="s">
        <v>157</v>
      </c>
      <c r="D91" s="27" t="s">
        <v>157</v>
      </c>
      <c r="E91" s="24" t="s">
        <v>158</v>
      </c>
      <c r="F91" s="24" t="s">
        <v>159</v>
      </c>
      <c r="G91" s="25" t="s">
        <v>26</v>
      </c>
      <c r="H91" s="26" t="n">
        <v>500</v>
      </c>
      <c r="I91" s="26" t="n">
        <v>1300</v>
      </c>
      <c r="J91" s="26" t="n">
        <f aca="false">H91*I91</f>
        <v>650000</v>
      </c>
      <c r="K91" s="27" t="s">
        <v>65</v>
      </c>
      <c r="L91" s="27" t="s">
        <v>66</v>
      </c>
      <c r="M91" s="28" t="s">
        <v>29</v>
      </c>
    </row>
    <row r="92" customFormat="false" ht="72.75" hidden="false" customHeight="true" outlineLevel="0" collapsed="false">
      <c r="A92" s="23" t="n">
        <v>79</v>
      </c>
      <c r="B92" s="23" t="s">
        <v>21</v>
      </c>
      <c r="C92" s="27" t="s">
        <v>157</v>
      </c>
      <c r="D92" s="27" t="s">
        <v>157</v>
      </c>
      <c r="E92" s="24" t="s">
        <v>158</v>
      </c>
      <c r="F92" s="24" t="s">
        <v>159</v>
      </c>
      <c r="G92" s="25" t="s">
        <v>26</v>
      </c>
      <c r="H92" s="26" t="n">
        <v>200</v>
      </c>
      <c r="I92" s="26" t="n">
        <v>1300</v>
      </c>
      <c r="J92" s="26" t="n">
        <f aca="false">H92*I92</f>
        <v>260000</v>
      </c>
      <c r="K92" s="27" t="s">
        <v>38</v>
      </c>
      <c r="L92" s="27" t="s">
        <v>39</v>
      </c>
      <c r="M92" s="28" t="s">
        <v>29</v>
      </c>
    </row>
    <row r="93" customFormat="false" ht="125.25" hidden="false" customHeight="true" outlineLevel="0" collapsed="false">
      <c r="A93" s="23" t="n">
        <v>80</v>
      </c>
      <c r="B93" s="23" t="s">
        <v>21</v>
      </c>
      <c r="C93" s="27" t="s">
        <v>160</v>
      </c>
      <c r="D93" s="27" t="s">
        <v>161</v>
      </c>
      <c r="E93" s="24" t="s">
        <v>162</v>
      </c>
      <c r="F93" s="24" t="s">
        <v>163</v>
      </c>
      <c r="G93" s="25" t="s">
        <v>148</v>
      </c>
      <c r="H93" s="26" t="n">
        <v>3500</v>
      </c>
      <c r="I93" s="26" t="n">
        <v>240</v>
      </c>
      <c r="J93" s="26" t="n">
        <f aca="false">H93*I93</f>
        <v>840000</v>
      </c>
      <c r="K93" s="27" t="s">
        <v>34</v>
      </c>
      <c r="L93" s="27" t="s">
        <v>35</v>
      </c>
      <c r="M93" s="28" t="s">
        <v>29</v>
      </c>
    </row>
    <row r="94" customFormat="false" ht="145.5" hidden="false" customHeight="true" outlineLevel="0" collapsed="false">
      <c r="A94" s="23" t="n">
        <v>81</v>
      </c>
      <c r="B94" s="23" t="s">
        <v>21</v>
      </c>
      <c r="C94" s="27" t="s">
        <v>160</v>
      </c>
      <c r="D94" s="27" t="s">
        <v>161</v>
      </c>
      <c r="E94" s="24" t="s">
        <v>162</v>
      </c>
      <c r="F94" s="24" t="s">
        <v>163</v>
      </c>
      <c r="G94" s="25" t="s">
        <v>148</v>
      </c>
      <c r="H94" s="26" t="n">
        <v>18000</v>
      </c>
      <c r="I94" s="26" t="n">
        <v>240</v>
      </c>
      <c r="J94" s="26" t="n">
        <f aca="false">H94*I94</f>
        <v>4320000</v>
      </c>
      <c r="K94" s="27" t="s">
        <v>43</v>
      </c>
      <c r="L94" s="27" t="s">
        <v>51</v>
      </c>
      <c r="M94" s="28" t="s">
        <v>29</v>
      </c>
    </row>
    <row r="95" customFormat="false" ht="129.75" hidden="false" customHeight="true" outlineLevel="0" collapsed="false">
      <c r="A95" s="23" t="n">
        <v>82</v>
      </c>
      <c r="B95" s="23" t="s">
        <v>21</v>
      </c>
      <c r="C95" s="27" t="s">
        <v>160</v>
      </c>
      <c r="D95" s="27" t="s">
        <v>161</v>
      </c>
      <c r="E95" s="24" t="s">
        <v>162</v>
      </c>
      <c r="F95" s="24" t="s">
        <v>163</v>
      </c>
      <c r="G95" s="25" t="s">
        <v>148</v>
      </c>
      <c r="H95" s="26" t="n">
        <v>6000</v>
      </c>
      <c r="I95" s="26" t="n">
        <v>250</v>
      </c>
      <c r="J95" s="26" t="n">
        <f aca="false">H95*I95</f>
        <v>1500000</v>
      </c>
      <c r="K95" s="27" t="s">
        <v>27</v>
      </c>
      <c r="L95" s="27" t="s">
        <v>28</v>
      </c>
      <c r="M95" s="28" t="s">
        <v>29</v>
      </c>
    </row>
    <row r="96" customFormat="false" ht="56.25" hidden="false" customHeight="true" outlineLevel="0" collapsed="false">
      <c r="A96" s="23" t="n">
        <v>83</v>
      </c>
      <c r="B96" s="23" t="s">
        <v>21</v>
      </c>
      <c r="C96" s="29" t="s">
        <v>164</v>
      </c>
      <c r="D96" s="24" t="s">
        <v>165</v>
      </c>
      <c r="E96" s="24" t="s">
        <v>166</v>
      </c>
      <c r="F96" s="24" t="s">
        <v>167</v>
      </c>
      <c r="G96" s="25" t="s">
        <v>26</v>
      </c>
      <c r="H96" s="26" t="n">
        <v>600</v>
      </c>
      <c r="I96" s="26" t="n">
        <v>120</v>
      </c>
      <c r="J96" s="26" t="n">
        <f aca="false">H96*I96</f>
        <v>72000</v>
      </c>
      <c r="K96" s="27" t="s">
        <v>49</v>
      </c>
      <c r="L96" s="27" t="s">
        <v>50</v>
      </c>
      <c r="M96" s="28" t="s">
        <v>29</v>
      </c>
    </row>
    <row r="97" customFormat="false" ht="50.25" hidden="false" customHeight="true" outlineLevel="0" collapsed="false">
      <c r="A97" s="23" t="n">
        <v>84</v>
      </c>
      <c r="B97" s="23" t="s">
        <v>21</v>
      </c>
      <c r="C97" s="29" t="s">
        <v>164</v>
      </c>
      <c r="D97" s="24" t="s">
        <v>165</v>
      </c>
      <c r="E97" s="24" t="s">
        <v>166</v>
      </c>
      <c r="F97" s="24" t="s">
        <v>167</v>
      </c>
      <c r="G97" s="25" t="s">
        <v>26</v>
      </c>
      <c r="H97" s="26" t="n">
        <v>1200</v>
      </c>
      <c r="I97" s="26" t="n">
        <v>120</v>
      </c>
      <c r="J97" s="26" t="n">
        <f aca="false">H97*I97</f>
        <v>144000</v>
      </c>
      <c r="K97" s="27" t="s">
        <v>65</v>
      </c>
      <c r="L97" s="27" t="s">
        <v>66</v>
      </c>
      <c r="M97" s="28" t="s">
        <v>29</v>
      </c>
    </row>
    <row r="98" customFormat="false" ht="50.25" hidden="false" customHeight="true" outlineLevel="0" collapsed="false">
      <c r="A98" s="23" t="n">
        <v>85</v>
      </c>
      <c r="B98" s="23" t="s">
        <v>21</v>
      </c>
      <c r="C98" s="29" t="s">
        <v>164</v>
      </c>
      <c r="D98" s="24" t="s">
        <v>165</v>
      </c>
      <c r="E98" s="24" t="s">
        <v>166</v>
      </c>
      <c r="F98" s="24" t="s">
        <v>167</v>
      </c>
      <c r="G98" s="25" t="s">
        <v>26</v>
      </c>
      <c r="H98" s="26" t="n">
        <v>800</v>
      </c>
      <c r="I98" s="26" t="n">
        <v>120</v>
      </c>
      <c r="J98" s="26" t="n">
        <f aca="false">H98*I98</f>
        <v>96000</v>
      </c>
      <c r="K98" s="27" t="s">
        <v>38</v>
      </c>
      <c r="L98" s="27" t="s">
        <v>39</v>
      </c>
      <c r="M98" s="28" t="s">
        <v>29</v>
      </c>
    </row>
    <row r="99" customFormat="false" ht="56.25" hidden="false" customHeight="true" outlineLevel="0" collapsed="false">
      <c r="A99" s="23" t="n">
        <v>86</v>
      </c>
      <c r="B99" s="23" t="s">
        <v>21</v>
      </c>
      <c r="C99" s="32" t="s">
        <v>168</v>
      </c>
      <c r="D99" s="32" t="s">
        <v>169</v>
      </c>
      <c r="E99" s="24" t="s">
        <v>170</v>
      </c>
      <c r="F99" s="24" t="s">
        <v>171</v>
      </c>
      <c r="G99" s="25" t="s">
        <v>26</v>
      </c>
      <c r="H99" s="26" t="n">
        <v>200</v>
      </c>
      <c r="I99" s="26" t="n">
        <v>200</v>
      </c>
      <c r="J99" s="26" t="n">
        <f aca="false">H99*I99</f>
        <v>40000</v>
      </c>
      <c r="K99" s="27" t="s">
        <v>49</v>
      </c>
      <c r="L99" s="27" t="s">
        <v>50</v>
      </c>
      <c r="M99" s="28" t="s">
        <v>29</v>
      </c>
    </row>
    <row r="100" customFormat="false" ht="62.25" hidden="false" customHeight="true" outlineLevel="0" collapsed="false">
      <c r="A100" s="23" t="n">
        <v>87</v>
      </c>
      <c r="B100" s="23" t="s">
        <v>21</v>
      </c>
      <c r="C100" s="32" t="s">
        <v>168</v>
      </c>
      <c r="D100" s="32" t="s">
        <v>169</v>
      </c>
      <c r="E100" s="24" t="s">
        <v>170</v>
      </c>
      <c r="F100" s="24" t="s">
        <v>171</v>
      </c>
      <c r="G100" s="25" t="s">
        <v>26</v>
      </c>
      <c r="H100" s="26" t="n">
        <v>600</v>
      </c>
      <c r="I100" s="26" t="n">
        <v>190</v>
      </c>
      <c r="J100" s="26" t="n">
        <f aca="false">H100*I100</f>
        <v>114000</v>
      </c>
      <c r="K100" s="27" t="s">
        <v>43</v>
      </c>
      <c r="L100" s="27" t="s">
        <v>51</v>
      </c>
      <c r="M100" s="28" t="s">
        <v>29</v>
      </c>
    </row>
    <row r="101" customFormat="false" ht="62.25" hidden="false" customHeight="true" outlineLevel="0" collapsed="false">
      <c r="A101" s="23" t="n">
        <v>88</v>
      </c>
      <c r="B101" s="23" t="s">
        <v>21</v>
      </c>
      <c r="C101" s="32" t="s">
        <v>168</v>
      </c>
      <c r="D101" s="32" t="s">
        <v>169</v>
      </c>
      <c r="E101" s="24" t="s">
        <v>170</v>
      </c>
      <c r="F101" s="24" t="s">
        <v>171</v>
      </c>
      <c r="G101" s="25" t="s">
        <v>26</v>
      </c>
      <c r="H101" s="26" t="n">
        <v>300</v>
      </c>
      <c r="I101" s="26" t="n">
        <v>190</v>
      </c>
      <c r="J101" s="26" t="n">
        <f aca="false">H101*I101</f>
        <v>57000</v>
      </c>
      <c r="K101" s="27" t="s">
        <v>38</v>
      </c>
      <c r="L101" s="27" t="s">
        <v>39</v>
      </c>
      <c r="M101" s="28" t="s">
        <v>29</v>
      </c>
    </row>
    <row r="102" customFormat="false" ht="149.25" hidden="false" customHeight="true" outlineLevel="0" collapsed="false">
      <c r="A102" s="23" t="n">
        <v>89</v>
      </c>
      <c r="B102" s="23" t="s">
        <v>21</v>
      </c>
      <c r="C102" s="27" t="s">
        <v>172</v>
      </c>
      <c r="D102" s="27" t="s">
        <v>173</v>
      </c>
      <c r="E102" s="24" t="s">
        <v>174</v>
      </c>
      <c r="F102" s="24" t="s">
        <v>175</v>
      </c>
      <c r="G102" s="25" t="s">
        <v>26</v>
      </c>
      <c r="H102" s="26" t="n">
        <v>1522</v>
      </c>
      <c r="I102" s="26" t="n">
        <v>1750</v>
      </c>
      <c r="J102" s="26" t="n">
        <f aca="false">H102*I102</f>
        <v>2663500</v>
      </c>
      <c r="K102" s="27" t="s">
        <v>34</v>
      </c>
      <c r="L102" s="27" t="s">
        <v>35</v>
      </c>
      <c r="M102" s="28" t="s">
        <v>29</v>
      </c>
    </row>
    <row r="103" customFormat="false" ht="156.75" hidden="false" customHeight="true" outlineLevel="0" collapsed="false">
      <c r="A103" s="23" t="n">
        <v>90</v>
      </c>
      <c r="B103" s="23" t="s">
        <v>21</v>
      </c>
      <c r="C103" s="27" t="s">
        <v>172</v>
      </c>
      <c r="D103" s="27" t="s">
        <v>173</v>
      </c>
      <c r="E103" s="34" t="s">
        <v>176</v>
      </c>
      <c r="F103" s="31" t="s">
        <v>177</v>
      </c>
      <c r="G103" s="25" t="s">
        <v>26</v>
      </c>
      <c r="H103" s="26" t="n">
        <v>1600</v>
      </c>
      <c r="I103" s="26" t="n">
        <v>1800</v>
      </c>
      <c r="J103" s="26" t="n">
        <f aca="false">H103*I103</f>
        <v>2880000</v>
      </c>
      <c r="K103" s="27" t="s">
        <v>65</v>
      </c>
      <c r="L103" s="27" t="s">
        <v>66</v>
      </c>
      <c r="M103" s="28" t="s">
        <v>29</v>
      </c>
    </row>
    <row r="104" customFormat="false" ht="142.5" hidden="false" customHeight="true" outlineLevel="0" collapsed="false">
      <c r="A104" s="23" t="n">
        <v>91</v>
      </c>
      <c r="B104" s="23" t="s">
        <v>21</v>
      </c>
      <c r="C104" s="27" t="s">
        <v>172</v>
      </c>
      <c r="D104" s="27" t="s">
        <v>173</v>
      </c>
      <c r="E104" s="34" t="s">
        <v>176</v>
      </c>
      <c r="F104" s="31" t="s">
        <v>177</v>
      </c>
      <c r="G104" s="25" t="s">
        <v>26</v>
      </c>
      <c r="H104" s="26" t="n">
        <v>1400</v>
      </c>
      <c r="I104" s="26" t="n">
        <v>1800</v>
      </c>
      <c r="J104" s="26" t="n">
        <f aca="false">H104*I104</f>
        <v>2520000</v>
      </c>
      <c r="K104" s="27" t="s">
        <v>27</v>
      </c>
      <c r="L104" s="27" t="s">
        <v>28</v>
      </c>
      <c r="M104" s="28" t="s">
        <v>29</v>
      </c>
    </row>
    <row r="105" customFormat="false" ht="117" hidden="false" customHeight="true" outlineLevel="0" collapsed="false">
      <c r="A105" s="23" t="n">
        <v>92</v>
      </c>
      <c r="B105" s="23" t="s">
        <v>21</v>
      </c>
      <c r="C105" s="27" t="s">
        <v>178</v>
      </c>
      <c r="D105" s="27" t="s">
        <v>179</v>
      </c>
      <c r="E105" s="24" t="s">
        <v>180</v>
      </c>
      <c r="F105" s="24" t="s">
        <v>181</v>
      </c>
      <c r="G105" s="25" t="s">
        <v>93</v>
      </c>
      <c r="H105" s="26" t="n">
        <v>90</v>
      </c>
      <c r="I105" s="26" t="n">
        <v>680</v>
      </c>
      <c r="J105" s="26" t="n">
        <f aca="false">H105*I105</f>
        <v>61200</v>
      </c>
      <c r="K105" s="27" t="s">
        <v>34</v>
      </c>
      <c r="L105" s="27" t="s">
        <v>35</v>
      </c>
      <c r="M105" s="28" t="s">
        <v>29</v>
      </c>
    </row>
    <row r="106" customFormat="false" ht="101.25" hidden="false" customHeight="true" outlineLevel="0" collapsed="false">
      <c r="A106" s="23" t="n">
        <v>93</v>
      </c>
      <c r="B106" s="23" t="s">
        <v>21</v>
      </c>
      <c r="C106" s="27" t="s">
        <v>178</v>
      </c>
      <c r="D106" s="27" t="s">
        <v>179</v>
      </c>
      <c r="E106" s="24" t="s">
        <v>180</v>
      </c>
      <c r="F106" s="24" t="s">
        <v>181</v>
      </c>
      <c r="G106" s="25" t="s">
        <v>93</v>
      </c>
      <c r="H106" s="26" t="n">
        <v>90</v>
      </c>
      <c r="I106" s="26" t="n">
        <v>690</v>
      </c>
      <c r="J106" s="26" t="n">
        <f aca="false">H106*I106</f>
        <v>62100</v>
      </c>
      <c r="K106" s="27" t="s">
        <v>43</v>
      </c>
      <c r="L106" s="27" t="s">
        <v>51</v>
      </c>
      <c r="M106" s="28" t="s">
        <v>29</v>
      </c>
    </row>
    <row r="107" customFormat="false" ht="106.5" hidden="false" customHeight="true" outlineLevel="0" collapsed="false">
      <c r="A107" s="23" t="n">
        <v>94</v>
      </c>
      <c r="B107" s="23" t="s">
        <v>21</v>
      </c>
      <c r="C107" s="27" t="s">
        <v>178</v>
      </c>
      <c r="D107" s="27" t="s">
        <v>179</v>
      </c>
      <c r="E107" s="24" t="s">
        <v>180</v>
      </c>
      <c r="F107" s="24" t="s">
        <v>181</v>
      </c>
      <c r="G107" s="25" t="s">
        <v>93</v>
      </c>
      <c r="H107" s="26" t="n">
        <v>90</v>
      </c>
      <c r="I107" s="26" t="n">
        <v>690</v>
      </c>
      <c r="J107" s="26" t="n">
        <f aca="false">H107*I107</f>
        <v>62100</v>
      </c>
      <c r="K107" s="27" t="s">
        <v>38</v>
      </c>
      <c r="L107" s="27" t="s">
        <v>39</v>
      </c>
      <c r="M107" s="28" t="s">
        <v>29</v>
      </c>
    </row>
    <row r="108" customFormat="false" ht="69" hidden="false" customHeight="true" outlineLevel="0" collapsed="false">
      <c r="A108" s="23" t="n">
        <v>95</v>
      </c>
      <c r="B108" s="23" t="s">
        <v>21</v>
      </c>
      <c r="C108" s="32" t="s">
        <v>182</v>
      </c>
      <c r="D108" s="32" t="s">
        <v>183</v>
      </c>
      <c r="E108" s="24" t="s">
        <v>184</v>
      </c>
      <c r="F108" s="24" t="s">
        <v>185</v>
      </c>
      <c r="G108" s="25" t="s">
        <v>26</v>
      </c>
      <c r="H108" s="26" t="n">
        <v>60</v>
      </c>
      <c r="I108" s="26" t="n">
        <v>600</v>
      </c>
      <c r="J108" s="26" t="n">
        <f aca="false">H108*I108</f>
        <v>36000</v>
      </c>
      <c r="K108" s="27" t="s">
        <v>36</v>
      </c>
      <c r="L108" s="27" t="s">
        <v>37</v>
      </c>
      <c r="M108" s="28" t="s">
        <v>29</v>
      </c>
    </row>
    <row r="109" customFormat="false" ht="48" hidden="false" customHeight="true" outlineLevel="0" collapsed="false">
      <c r="A109" s="23" t="n">
        <v>96</v>
      </c>
      <c r="B109" s="23" t="s">
        <v>21</v>
      </c>
      <c r="C109" s="32" t="s">
        <v>182</v>
      </c>
      <c r="D109" s="32" t="s">
        <v>183</v>
      </c>
      <c r="E109" s="24" t="s">
        <v>184</v>
      </c>
      <c r="F109" s="24" t="s">
        <v>185</v>
      </c>
      <c r="G109" s="25" t="s">
        <v>26</v>
      </c>
      <c r="H109" s="26" t="n">
        <v>60</v>
      </c>
      <c r="I109" s="26" t="n">
        <v>600</v>
      </c>
      <c r="J109" s="26" t="n">
        <f aca="false">H109*I109</f>
        <v>36000</v>
      </c>
      <c r="K109" s="27" t="s">
        <v>97</v>
      </c>
      <c r="L109" s="27" t="s">
        <v>98</v>
      </c>
      <c r="M109" s="28" t="s">
        <v>29</v>
      </c>
    </row>
    <row r="110" customFormat="false" ht="85.5" hidden="false" customHeight="true" outlineLevel="0" collapsed="false">
      <c r="A110" s="23" t="n">
        <v>97</v>
      </c>
      <c r="B110" s="23" t="s">
        <v>21</v>
      </c>
      <c r="C110" s="32" t="s">
        <v>186</v>
      </c>
      <c r="D110" s="32" t="s">
        <v>186</v>
      </c>
      <c r="E110" s="24" t="s">
        <v>187</v>
      </c>
      <c r="F110" s="24" t="s">
        <v>188</v>
      </c>
      <c r="G110" s="25" t="s">
        <v>26</v>
      </c>
      <c r="H110" s="26" t="n">
        <v>60</v>
      </c>
      <c r="I110" s="26" t="n">
        <v>750</v>
      </c>
      <c r="J110" s="26" t="n">
        <f aca="false">H110*I110</f>
        <v>45000</v>
      </c>
      <c r="K110" s="27" t="s">
        <v>97</v>
      </c>
      <c r="L110" s="27" t="s">
        <v>98</v>
      </c>
      <c r="M110" s="28" t="s">
        <v>29</v>
      </c>
    </row>
    <row r="111" customFormat="false" ht="81.75" hidden="false" customHeight="true" outlineLevel="0" collapsed="false">
      <c r="A111" s="23" t="n">
        <v>98</v>
      </c>
      <c r="B111" s="23" t="s">
        <v>21</v>
      </c>
      <c r="C111" s="32" t="s">
        <v>186</v>
      </c>
      <c r="D111" s="32" t="s">
        <v>186</v>
      </c>
      <c r="E111" s="24" t="s">
        <v>187</v>
      </c>
      <c r="F111" s="24" t="s">
        <v>188</v>
      </c>
      <c r="G111" s="25" t="s">
        <v>26</v>
      </c>
      <c r="H111" s="26" t="n">
        <v>60</v>
      </c>
      <c r="I111" s="26" t="n">
        <v>750</v>
      </c>
      <c r="J111" s="26" t="n">
        <f aca="false">H111*I111</f>
        <v>45000</v>
      </c>
      <c r="K111" s="27" t="s">
        <v>36</v>
      </c>
      <c r="L111" s="27" t="s">
        <v>37</v>
      </c>
      <c r="M111" s="28" t="s">
        <v>29</v>
      </c>
    </row>
    <row r="112" s="30" customFormat="true" ht="105" hidden="false" customHeight="true" outlineLevel="0" collapsed="false">
      <c r="A112" s="23" t="n">
        <v>99</v>
      </c>
      <c r="B112" s="23" t="s">
        <v>21</v>
      </c>
      <c r="C112" s="27" t="s">
        <v>189</v>
      </c>
      <c r="D112" s="27" t="s">
        <v>190</v>
      </c>
      <c r="E112" s="24" t="s">
        <v>191</v>
      </c>
      <c r="F112" s="24" t="s">
        <v>192</v>
      </c>
      <c r="G112" s="25" t="s">
        <v>26</v>
      </c>
      <c r="H112" s="26" t="n">
        <v>165</v>
      </c>
      <c r="I112" s="26" t="n">
        <v>800</v>
      </c>
      <c r="J112" s="26" t="n">
        <f aca="false">H112*I112</f>
        <v>132000</v>
      </c>
      <c r="K112" s="27" t="s">
        <v>49</v>
      </c>
      <c r="L112" s="27" t="s">
        <v>50</v>
      </c>
      <c r="M112" s="28" t="s">
        <v>29</v>
      </c>
    </row>
    <row r="113" customFormat="false" ht="108" hidden="false" customHeight="true" outlineLevel="0" collapsed="false">
      <c r="A113" s="23" t="n">
        <v>100</v>
      </c>
      <c r="B113" s="23" t="s">
        <v>21</v>
      </c>
      <c r="C113" s="27" t="s">
        <v>189</v>
      </c>
      <c r="D113" s="27" t="s">
        <v>190</v>
      </c>
      <c r="E113" s="24" t="s">
        <v>191</v>
      </c>
      <c r="F113" s="24" t="s">
        <v>192</v>
      </c>
      <c r="G113" s="25" t="s">
        <v>26</v>
      </c>
      <c r="H113" s="26" t="n">
        <v>275</v>
      </c>
      <c r="I113" s="26" t="n">
        <v>800</v>
      </c>
      <c r="J113" s="26" t="n">
        <f aca="false">H113*I113</f>
        <v>220000</v>
      </c>
      <c r="K113" s="27" t="s">
        <v>43</v>
      </c>
      <c r="L113" s="27" t="s">
        <v>51</v>
      </c>
      <c r="M113" s="28" t="s">
        <v>29</v>
      </c>
    </row>
    <row r="114" customFormat="false" ht="114" hidden="false" customHeight="true" outlineLevel="0" collapsed="false">
      <c r="A114" s="23" t="n">
        <v>101</v>
      </c>
      <c r="B114" s="23" t="s">
        <v>21</v>
      </c>
      <c r="C114" s="27" t="s">
        <v>189</v>
      </c>
      <c r="D114" s="27" t="s">
        <v>190</v>
      </c>
      <c r="E114" s="24" t="s">
        <v>191</v>
      </c>
      <c r="F114" s="24" t="s">
        <v>192</v>
      </c>
      <c r="G114" s="25" t="s">
        <v>26</v>
      </c>
      <c r="H114" s="26" t="n">
        <v>200</v>
      </c>
      <c r="I114" s="26" t="n">
        <v>800</v>
      </c>
      <c r="J114" s="26" t="n">
        <f aca="false">H114*I114</f>
        <v>160000</v>
      </c>
      <c r="K114" s="27" t="s">
        <v>79</v>
      </c>
      <c r="L114" s="27" t="s">
        <v>39</v>
      </c>
      <c r="M114" s="28" t="s">
        <v>29</v>
      </c>
    </row>
    <row r="115" customFormat="false" ht="53.25" hidden="false" customHeight="true" outlineLevel="0" collapsed="false">
      <c r="A115" s="23" t="n">
        <v>102</v>
      </c>
      <c r="B115" s="23" t="s">
        <v>21</v>
      </c>
      <c r="C115" s="29" t="s">
        <v>193</v>
      </c>
      <c r="D115" s="24" t="s">
        <v>194</v>
      </c>
      <c r="E115" s="23" t="s">
        <v>195</v>
      </c>
      <c r="F115" s="23" t="s">
        <v>196</v>
      </c>
      <c r="G115" s="25" t="s">
        <v>26</v>
      </c>
      <c r="H115" s="26" t="n">
        <v>5</v>
      </c>
      <c r="I115" s="26" t="n">
        <v>4000</v>
      </c>
      <c r="J115" s="26" t="n">
        <f aca="false">H115*I115</f>
        <v>20000</v>
      </c>
      <c r="K115" s="27" t="s">
        <v>43</v>
      </c>
      <c r="L115" s="27" t="s">
        <v>51</v>
      </c>
      <c r="M115" s="28" t="s">
        <v>29</v>
      </c>
    </row>
    <row r="116" customFormat="false" ht="41.25" hidden="false" customHeight="true" outlineLevel="0" collapsed="false">
      <c r="A116" s="23" t="n">
        <v>103</v>
      </c>
      <c r="B116" s="23" t="s">
        <v>21</v>
      </c>
      <c r="C116" s="23" t="s">
        <v>197</v>
      </c>
      <c r="D116" s="23" t="s">
        <v>198</v>
      </c>
      <c r="E116" s="23" t="s">
        <v>195</v>
      </c>
      <c r="F116" s="23" t="s">
        <v>196</v>
      </c>
      <c r="G116" s="25" t="s">
        <v>26</v>
      </c>
      <c r="H116" s="26" t="n">
        <v>2</v>
      </c>
      <c r="I116" s="26" t="n">
        <v>4000</v>
      </c>
      <c r="J116" s="26" t="n">
        <f aca="false">H116*I116</f>
        <v>8000</v>
      </c>
      <c r="K116" s="27" t="s">
        <v>38</v>
      </c>
      <c r="L116" s="27" t="s">
        <v>39</v>
      </c>
      <c r="M116" s="28" t="s">
        <v>29</v>
      </c>
    </row>
    <row r="117" customFormat="false" ht="41.25" hidden="false" customHeight="true" outlineLevel="0" collapsed="false">
      <c r="A117" s="23" t="n">
        <v>104</v>
      </c>
      <c r="B117" s="23" t="s">
        <v>21</v>
      </c>
      <c r="C117" s="29" t="s">
        <v>199</v>
      </c>
      <c r="D117" s="24" t="s">
        <v>200</v>
      </c>
      <c r="E117" s="24" t="s">
        <v>100</v>
      </c>
      <c r="F117" s="24" t="s">
        <v>101</v>
      </c>
      <c r="G117" s="25" t="s">
        <v>26</v>
      </c>
      <c r="H117" s="26" t="n">
        <v>30</v>
      </c>
      <c r="I117" s="26" t="n">
        <v>290</v>
      </c>
      <c r="J117" s="26" t="n">
        <f aca="false">H117*I117</f>
        <v>8700</v>
      </c>
      <c r="K117" s="27" t="s">
        <v>49</v>
      </c>
      <c r="L117" s="27" t="s">
        <v>50</v>
      </c>
      <c r="M117" s="28" t="s">
        <v>29</v>
      </c>
    </row>
    <row r="118" customFormat="false" ht="42" hidden="false" customHeight="true" outlineLevel="0" collapsed="false">
      <c r="A118" s="23" t="n">
        <v>105</v>
      </c>
      <c r="B118" s="23" t="s">
        <v>21</v>
      </c>
      <c r="C118" s="29" t="s">
        <v>199</v>
      </c>
      <c r="D118" s="24" t="s">
        <v>200</v>
      </c>
      <c r="E118" s="24" t="s">
        <v>201</v>
      </c>
      <c r="F118" s="24" t="s">
        <v>202</v>
      </c>
      <c r="G118" s="25" t="s">
        <v>26</v>
      </c>
      <c r="H118" s="26" t="n">
        <v>100</v>
      </c>
      <c r="I118" s="26" t="n">
        <v>290</v>
      </c>
      <c r="J118" s="26" t="n">
        <f aca="false">H118*I118</f>
        <v>29000</v>
      </c>
      <c r="K118" s="27" t="s">
        <v>43</v>
      </c>
      <c r="L118" s="27" t="s">
        <v>51</v>
      </c>
      <c r="M118" s="28" t="s">
        <v>29</v>
      </c>
    </row>
    <row r="119" customFormat="false" ht="68.25" hidden="false" customHeight="true" outlineLevel="0" collapsed="false">
      <c r="A119" s="23" t="n">
        <v>106</v>
      </c>
      <c r="B119" s="23" t="s">
        <v>21</v>
      </c>
      <c r="C119" s="29" t="s">
        <v>199</v>
      </c>
      <c r="D119" s="24" t="s">
        <v>200</v>
      </c>
      <c r="E119" s="24" t="s">
        <v>201</v>
      </c>
      <c r="F119" s="24" t="s">
        <v>202</v>
      </c>
      <c r="G119" s="25" t="s">
        <v>26</v>
      </c>
      <c r="H119" s="26" t="n">
        <v>50</v>
      </c>
      <c r="I119" s="26" t="n">
        <v>290</v>
      </c>
      <c r="J119" s="26" t="n">
        <f aca="false">H119*I119</f>
        <v>14500</v>
      </c>
      <c r="K119" s="27" t="s">
        <v>38</v>
      </c>
      <c r="L119" s="27" t="s">
        <v>39</v>
      </c>
      <c r="M119" s="28" t="s">
        <v>29</v>
      </c>
    </row>
    <row r="120" customFormat="false" ht="86.25" hidden="false" customHeight="true" outlineLevel="0" collapsed="false">
      <c r="A120" s="23" t="n">
        <v>107</v>
      </c>
      <c r="B120" s="23" t="s">
        <v>21</v>
      </c>
      <c r="C120" s="29" t="s">
        <v>203</v>
      </c>
      <c r="D120" s="24" t="s">
        <v>203</v>
      </c>
      <c r="E120" s="24" t="s">
        <v>204</v>
      </c>
      <c r="F120" s="24" t="s">
        <v>205</v>
      </c>
      <c r="G120" s="25" t="s">
        <v>26</v>
      </c>
      <c r="H120" s="26" t="n">
        <v>120</v>
      </c>
      <c r="I120" s="26" t="n">
        <v>550</v>
      </c>
      <c r="J120" s="26" t="n">
        <f aca="false">H120*I120</f>
        <v>66000</v>
      </c>
      <c r="K120" s="27" t="s">
        <v>34</v>
      </c>
      <c r="L120" s="27" t="s">
        <v>35</v>
      </c>
      <c r="M120" s="28" t="s">
        <v>29</v>
      </c>
    </row>
    <row r="121" customFormat="false" ht="72.75" hidden="false" customHeight="true" outlineLevel="0" collapsed="false">
      <c r="A121" s="23" t="n">
        <v>108</v>
      </c>
      <c r="B121" s="23" t="s">
        <v>21</v>
      </c>
      <c r="C121" s="29" t="s">
        <v>203</v>
      </c>
      <c r="D121" s="24" t="s">
        <v>203</v>
      </c>
      <c r="E121" s="24" t="s">
        <v>204</v>
      </c>
      <c r="F121" s="24" t="s">
        <v>205</v>
      </c>
      <c r="G121" s="25" t="s">
        <v>26</v>
      </c>
      <c r="H121" s="26" t="n">
        <v>120</v>
      </c>
      <c r="I121" s="26" t="n">
        <v>550</v>
      </c>
      <c r="J121" s="26" t="n">
        <f aca="false">H121*I121</f>
        <v>66000</v>
      </c>
      <c r="K121" s="27" t="s">
        <v>36</v>
      </c>
      <c r="L121" s="27" t="s">
        <v>37</v>
      </c>
      <c r="M121" s="28" t="s">
        <v>29</v>
      </c>
    </row>
    <row r="122" customFormat="false" ht="96.75" hidden="false" customHeight="true" outlineLevel="0" collapsed="false">
      <c r="A122" s="23" t="n">
        <v>109</v>
      </c>
      <c r="B122" s="23" t="s">
        <v>21</v>
      </c>
      <c r="C122" s="29" t="s">
        <v>203</v>
      </c>
      <c r="D122" s="24" t="s">
        <v>203</v>
      </c>
      <c r="E122" s="24" t="s">
        <v>204</v>
      </c>
      <c r="F122" s="24" t="s">
        <v>205</v>
      </c>
      <c r="G122" s="25" t="s">
        <v>26</v>
      </c>
      <c r="H122" s="26" t="n">
        <v>180</v>
      </c>
      <c r="I122" s="26" t="n">
        <v>550</v>
      </c>
      <c r="J122" s="26" t="n">
        <f aca="false">H122*I122</f>
        <v>99000</v>
      </c>
      <c r="K122" s="27" t="s">
        <v>38</v>
      </c>
      <c r="L122" s="27" t="s">
        <v>39</v>
      </c>
      <c r="M122" s="28" t="s">
        <v>29</v>
      </c>
    </row>
    <row r="123" customFormat="false" ht="54" hidden="false" customHeight="true" outlineLevel="0" collapsed="false">
      <c r="A123" s="23" t="n">
        <v>110</v>
      </c>
      <c r="B123" s="23" t="s">
        <v>21</v>
      </c>
      <c r="C123" s="24" t="s">
        <v>206</v>
      </c>
      <c r="D123" s="24" t="s">
        <v>206</v>
      </c>
      <c r="E123" s="24" t="s">
        <v>207</v>
      </c>
      <c r="F123" s="24" t="s">
        <v>208</v>
      </c>
      <c r="G123" s="25" t="s">
        <v>26</v>
      </c>
      <c r="H123" s="26" t="n">
        <v>20</v>
      </c>
      <c r="I123" s="26" t="n">
        <v>750</v>
      </c>
      <c r="J123" s="26" t="n">
        <f aca="false">H123*I123</f>
        <v>15000</v>
      </c>
      <c r="K123" s="27" t="s">
        <v>65</v>
      </c>
      <c r="L123" s="27" t="s">
        <v>66</v>
      </c>
      <c r="M123" s="28" t="s">
        <v>29</v>
      </c>
    </row>
    <row r="124" customFormat="false" ht="56.25" hidden="false" customHeight="true" outlineLevel="0" collapsed="false">
      <c r="A124" s="23" t="n">
        <v>111</v>
      </c>
      <c r="B124" s="23" t="s">
        <v>21</v>
      </c>
      <c r="C124" s="24" t="s">
        <v>206</v>
      </c>
      <c r="D124" s="24" t="s">
        <v>206</v>
      </c>
      <c r="E124" s="24" t="s">
        <v>207</v>
      </c>
      <c r="F124" s="24" t="s">
        <v>208</v>
      </c>
      <c r="G124" s="25" t="s">
        <v>26</v>
      </c>
      <c r="H124" s="26" t="n">
        <v>70</v>
      </c>
      <c r="I124" s="26" t="n">
        <v>750</v>
      </c>
      <c r="J124" s="26" t="n">
        <f aca="false">H124*I124</f>
        <v>52500</v>
      </c>
      <c r="K124" s="27" t="s">
        <v>38</v>
      </c>
      <c r="L124" s="27" t="s">
        <v>39</v>
      </c>
      <c r="M124" s="28" t="s">
        <v>29</v>
      </c>
    </row>
    <row r="125" customFormat="false" ht="70.5" hidden="false" customHeight="true" outlineLevel="0" collapsed="false">
      <c r="A125" s="23" t="n">
        <v>112</v>
      </c>
      <c r="B125" s="23" t="s">
        <v>21</v>
      </c>
      <c r="C125" s="29" t="s">
        <v>209</v>
      </c>
      <c r="D125" s="24" t="s">
        <v>210</v>
      </c>
      <c r="E125" s="24" t="s">
        <v>211</v>
      </c>
      <c r="F125" s="24" t="s">
        <v>212</v>
      </c>
      <c r="G125" s="25" t="s">
        <v>26</v>
      </c>
      <c r="H125" s="26" t="n">
        <v>100</v>
      </c>
      <c r="I125" s="26" t="n">
        <v>430</v>
      </c>
      <c r="J125" s="26" t="n">
        <f aca="false">H125*I125</f>
        <v>43000</v>
      </c>
      <c r="K125" s="27" t="s">
        <v>49</v>
      </c>
      <c r="L125" s="27" t="s">
        <v>50</v>
      </c>
      <c r="M125" s="28" t="s">
        <v>29</v>
      </c>
    </row>
    <row r="126" customFormat="false" ht="78" hidden="false" customHeight="true" outlineLevel="0" collapsed="false">
      <c r="A126" s="23" t="n">
        <v>113</v>
      </c>
      <c r="B126" s="23" t="s">
        <v>21</v>
      </c>
      <c r="C126" s="29" t="s">
        <v>209</v>
      </c>
      <c r="D126" s="29" t="s">
        <v>210</v>
      </c>
      <c r="E126" s="24" t="s">
        <v>213</v>
      </c>
      <c r="F126" s="24" t="s">
        <v>214</v>
      </c>
      <c r="G126" s="25" t="s">
        <v>26</v>
      </c>
      <c r="H126" s="26" t="n">
        <v>250</v>
      </c>
      <c r="I126" s="26" t="n">
        <v>430</v>
      </c>
      <c r="J126" s="26" t="n">
        <f aca="false">H126*I126</f>
        <v>107500</v>
      </c>
      <c r="K126" s="27" t="s">
        <v>43</v>
      </c>
      <c r="L126" s="27" t="s">
        <v>51</v>
      </c>
      <c r="M126" s="28" t="s">
        <v>29</v>
      </c>
    </row>
    <row r="127" customFormat="false" ht="78" hidden="false" customHeight="true" outlineLevel="0" collapsed="false">
      <c r="A127" s="23" t="n">
        <v>114</v>
      </c>
      <c r="B127" s="23" t="s">
        <v>21</v>
      </c>
      <c r="C127" s="29" t="s">
        <v>209</v>
      </c>
      <c r="D127" s="29" t="s">
        <v>210</v>
      </c>
      <c r="E127" s="24" t="s">
        <v>213</v>
      </c>
      <c r="F127" s="24" t="s">
        <v>214</v>
      </c>
      <c r="G127" s="25" t="s">
        <v>26</v>
      </c>
      <c r="H127" s="26" t="n">
        <v>120</v>
      </c>
      <c r="I127" s="26" t="n">
        <v>430</v>
      </c>
      <c r="J127" s="26" t="n">
        <f aca="false">H127*I127</f>
        <v>51600</v>
      </c>
      <c r="K127" s="27" t="s">
        <v>79</v>
      </c>
      <c r="L127" s="27" t="s">
        <v>39</v>
      </c>
      <c r="M127" s="28" t="s">
        <v>29</v>
      </c>
    </row>
    <row r="128" customFormat="false" ht="62.25" hidden="false" customHeight="true" outlineLevel="0" collapsed="false">
      <c r="A128" s="23" t="n">
        <v>115</v>
      </c>
      <c r="B128" s="23" t="s">
        <v>21</v>
      </c>
      <c r="C128" s="27" t="s">
        <v>215</v>
      </c>
      <c r="D128" s="27" t="s">
        <v>216</v>
      </c>
      <c r="E128" s="27" t="s">
        <v>217</v>
      </c>
      <c r="F128" s="27" t="s">
        <v>218</v>
      </c>
      <c r="G128" s="25" t="s">
        <v>26</v>
      </c>
      <c r="H128" s="26" t="n">
        <v>200</v>
      </c>
      <c r="I128" s="26" t="n">
        <v>330</v>
      </c>
      <c r="J128" s="26" t="n">
        <f aca="false">H128*I128</f>
        <v>66000</v>
      </c>
      <c r="K128" s="27" t="s">
        <v>49</v>
      </c>
      <c r="L128" s="27" t="s">
        <v>50</v>
      </c>
      <c r="M128" s="28" t="s">
        <v>29</v>
      </c>
    </row>
    <row r="129" customFormat="false" ht="49.5" hidden="false" customHeight="true" outlineLevel="0" collapsed="false">
      <c r="A129" s="23" t="n">
        <v>116</v>
      </c>
      <c r="B129" s="23" t="s">
        <v>21</v>
      </c>
      <c r="C129" s="29" t="s">
        <v>219</v>
      </c>
      <c r="D129" s="29" t="s">
        <v>220</v>
      </c>
      <c r="E129" s="27" t="s">
        <v>217</v>
      </c>
      <c r="F129" s="27" t="s">
        <v>218</v>
      </c>
      <c r="G129" s="25" t="s">
        <v>26</v>
      </c>
      <c r="H129" s="26" t="n">
        <v>1300</v>
      </c>
      <c r="I129" s="26" t="n">
        <v>330</v>
      </c>
      <c r="J129" s="26" t="n">
        <f aca="false">H129*I129</f>
        <v>429000</v>
      </c>
      <c r="K129" s="27" t="s">
        <v>43</v>
      </c>
      <c r="L129" s="27" t="s">
        <v>51</v>
      </c>
      <c r="M129" s="28" t="s">
        <v>29</v>
      </c>
    </row>
    <row r="130" customFormat="false" ht="41.25" hidden="false" customHeight="true" outlineLevel="0" collapsed="false">
      <c r="A130" s="23" t="n">
        <v>117</v>
      </c>
      <c r="B130" s="23" t="s">
        <v>21</v>
      </c>
      <c r="C130" s="29" t="s">
        <v>219</v>
      </c>
      <c r="D130" s="29" t="s">
        <v>220</v>
      </c>
      <c r="E130" s="27" t="s">
        <v>217</v>
      </c>
      <c r="F130" s="27" t="s">
        <v>218</v>
      </c>
      <c r="G130" s="25" t="s">
        <v>26</v>
      </c>
      <c r="H130" s="26" t="n">
        <v>900</v>
      </c>
      <c r="I130" s="26" t="n">
        <v>330</v>
      </c>
      <c r="J130" s="26" t="n">
        <f aca="false">H130*I130</f>
        <v>297000</v>
      </c>
      <c r="K130" s="27" t="s">
        <v>38</v>
      </c>
      <c r="L130" s="27" t="s">
        <v>39</v>
      </c>
      <c r="M130" s="28" t="s">
        <v>29</v>
      </c>
    </row>
    <row r="131" customFormat="false" ht="46.5" hidden="false" customHeight="true" outlineLevel="0" collapsed="false">
      <c r="A131" s="23" t="n">
        <v>118</v>
      </c>
      <c r="B131" s="23" t="s">
        <v>21</v>
      </c>
      <c r="C131" s="29" t="s">
        <v>221</v>
      </c>
      <c r="D131" s="24" t="s">
        <v>222</v>
      </c>
      <c r="E131" s="24" t="s">
        <v>223</v>
      </c>
      <c r="F131" s="24" t="s">
        <v>223</v>
      </c>
      <c r="G131" s="25" t="s">
        <v>26</v>
      </c>
      <c r="H131" s="26" t="n">
        <v>400</v>
      </c>
      <c r="I131" s="26" t="n">
        <v>120</v>
      </c>
      <c r="J131" s="26" t="n">
        <f aca="false">H131*I131</f>
        <v>48000</v>
      </c>
      <c r="K131" s="27" t="s">
        <v>49</v>
      </c>
      <c r="L131" s="27" t="s">
        <v>50</v>
      </c>
      <c r="M131" s="28" t="s">
        <v>29</v>
      </c>
    </row>
    <row r="132" customFormat="false" ht="52.5" hidden="false" customHeight="true" outlineLevel="0" collapsed="false">
      <c r="A132" s="23" t="n">
        <v>119</v>
      </c>
      <c r="B132" s="23" t="s">
        <v>21</v>
      </c>
      <c r="C132" s="29" t="s">
        <v>221</v>
      </c>
      <c r="D132" s="24" t="s">
        <v>222</v>
      </c>
      <c r="E132" s="24" t="s">
        <v>223</v>
      </c>
      <c r="F132" s="24" t="s">
        <v>223</v>
      </c>
      <c r="G132" s="25" t="s">
        <v>26</v>
      </c>
      <c r="H132" s="26" t="n">
        <v>600</v>
      </c>
      <c r="I132" s="26" t="n">
        <v>120</v>
      </c>
      <c r="J132" s="26" t="n">
        <f aca="false">H132*I132</f>
        <v>72000</v>
      </c>
      <c r="K132" s="27" t="s">
        <v>65</v>
      </c>
      <c r="L132" s="27" t="s">
        <v>66</v>
      </c>
      <c r="M132" s="28" t="s">
        <v>29</v>
      </c>
    </row>
    <row r="133" customFormat="false" ht="42.75" hidden="false" customHeight="true" outlineLevel="0" collapsed="false">
      <c r="A133" s="23" t="n">
        <v>120</v>
      </c>
      <c r="B133" s="23" t="s">
        <v>21</v>
      </c>
      <c r="C133" s="29" t="s">
        <v>221</v>
      </c>
      <c r="D133" s="24" t="s">
        <v>222</v>
      </c>
      <c r="E133" s="24" t="s">
        <v>223</v>
      </c>
      <c r="F133" s="24" t="s">
        <v>223</v>
      </c>
      <c r="G133" s="25" t="s">
        <v>26</v>
      </c>
      <c r="H133" s="26" t="n">
        <v>600</v>
      </c>
      <c r="I133" s="26" t="n">
        <v>120</v>
      </c>
      <c r="J133" s="26" t="n">
        <f aca="false">H133*I133</f>
        <v>72000</v>
      </c>
      <c r="K133" s="27" t="s">
        <v>38</v>
      </c>
      <c r="L133" s="27" t="s">
        <v>39</v>
      </c>
      <c r="M133" s="28" t="s">
        <v>29</v>
      </c>
    </row>
    <row r="134" customFormat="false" ht="152.25" hidden="false" customHeight="true" outlineLevel="0" collapsed="false">
      <c r="A134" s="23" t="n">
        <v>121</v>
      </c>
      <c r="B134" s="23" t="s">
        <v>21</v>
      </c>
      <c r="C134" s="27" t="s">
        <v>224</v>
      </c>
      <c r="D134" s="27" t="s">
        <v>225</v>
      </c>
      <c r="E134" s="24" t="s">
        <v>226</v>
      </c>
      <c r="F134" s="24" t="s">
        <v>227</v>
      </c>
      <c r="G134" s="25" t="s">
        <v>93</v>
      </c>
      <c r="H134" s="26" t="n">
        <v>135</v>
      </c>
      <c r="I134" s="26" t="n">
        <v>450</v>
      </c>
      <c r="J134" s="26" t="n">
        <f aca="false">H134*I134</f>
        <v>60750</v>
      </c>
      <c r="K134" s="27" t="s">
        <v>49</v>
      </c>
      <c r="L134" s="27" t="s">
        <v>50</v>
      </c>
      <c r="M134" s="28" t="s">
        <v>29</v>
      </c>
    </row>
    <row r="135" customFormat="false" ht="129" hidden="false" customHeight="true" outlineLevel="0" collapsed="false">
      <c r="A135" s="23" t="n">
        <v>122</v>
      </c>
      <c r="B135" s="23" t="s">
        <v>21</v>
      </c>
      <c r="C135" s="27" t="s">
        <v>224</v>
      </c>
      <c r="D135" s="27" t="s">
        <v>225</v>
      </c>
      <c r="E135" s="24" t="s">
        <v>226</v>
      </c>
      <c r="F135" s="24" t="s">
        <v>227</v>
      </c>
      <c r="G135" s="25" t="s">
        <v>93</v>
      </c>
      <c r="H135" s="26" t="n">
        <v>180</v>
      </c>
      <c r="I135" s="26" t="n">
        <v>450</v>
      </c>
      <c r="J135" s="26" t="n">
        <f aca="false">H135*I135</f>
        <v>81000</v>
      </c>
      <c r="K135" s="27" t="s">
        <v>43</v>
      </c>
      <c r="L135" s="27" t="s">
        <v>51</v>
      </c>
      <c r="M135" s="28" t="s">
        <v>29</v>
      </c>
    </row>
    <row r="136" customFormat="false" ht="145.5" hidden="false" customHeight="true" outlineLevel="0" collapsed="false">
      <c r="A136" s="23" t="n">
        <v>123</v>
      </c>
      <c r="B136" s="23" t="s">
        <v>21</v>
      </c>
      <c r="C136" s="27" t="s">
        <v>224</v>
      </c>
      <c r="D136" s="27" t="s">
        <v>225</v>
      </c>
      <c r="E136" s="24" t="s">
        <v>226</v>
      </c>
      <c r="F136" s="24" t="s">
        <v>227</v>
      </c>
      <c r="G136" s="25" t="s">
        <v>93</v>
      </c>
      <c r="H136" s="26" t="n">
        <v>200</v>
      </c>
      <c r="I136" s="26" t="n">
        <v>450</v>
      </c>
      <c r="J136" s="26" t="n">
        <f aca="false">H136*I136</f>
        <v>90000</v>
      </c>
      <c r="K136" s="27" t="s">
        <v>38</v>
      </c>
      <c r="L136" s="27" t="s">
        <v>39</v>
      </c>
      <c r="M136" s="28" t="s">
        <v>29</v>
      </c>
    </row>
    <row r="137" s="30" customFormat="true" ht="79.5" hidden="false" customHeight="true" outlineLevel="0" collapsed="false">
      <c r="A137" s="23" t="n">
        <v>124</v>
      </c>
      <c r="B137" s="23" t="s">
        <v>21</v>
      </c>
      <c r="C137" s="29" t="s">
        <v>228</v>
      </c>
      <c r="D137" s="24" t="s">
        <v>229</v>
      </c>
      <c r="E137" s="24" t="s">
        <v>230</v>
      </c>
      <c r="F137" s="24" t="s">
        <v>231</v>
      </c>
      <c r="G137" s="25" t="s">
        <v>26</v>
      </c>
      <c r="H137" s="26" t="n">
        <v>500</v>
      </c>
      <c r="I137" s="26" t="n">
        <v>850</v>
      </c>
      <c r="J137" s="26" t="n">
        <f aca="false">H137*I137</f>
        <v>425000</v>
      </c>
      <c r="K137" s="27" t="s">
        <v>65</v>
      </c>
      <c r="L137" s="27" t="s">
        <v>66</v>
      </c>
      <c r="M137" s="28" t="s">
        <v>29</v>
      </c>
    </row>
    <row r="138" s="30" customFormat="true" ht="93.75" hidden="false" customHeight="true" outlineLevel="0" collapsed="false">
      <c r="A138" s="23" t="n">
        <v>125</v>
      </c>
      <c r="B138" s="23" t="s">
        <v>21</v>
      </c>
      <c r="C138" s="29" t="s">
        <v>228</v>
      </c>
      <c r="D138" s="24" t="s">
        <v>229</v>
      </c>
      <c r="E138" s="24" t="s">
        <v>230</v>
      </c>
      <c r="F138" s="24" t="s">
        <v>231</v>
      </c>
      <c r="G138" s="25" t="s">
        <v>26</v>
      </c>
      <c r="H138" s="26" t="n">
        <v>500</v>
      </c>
      <c r="I138" s="26" t="n">
        <v>850</v>
      </c>
      <c r="J138" s="26" t="n">
        <f aca="false">H138*I138</f>
        <v>425000</v>
      </c>
      <c r="K138" s="27" t="s">
        <v>38</v>
      </c>
      <c r="L138" s="27" t="s">
        <v>39</v>
      </c>
      <c r="M138" s="28" t="s">
        <v>29</v>
      </c>
    </row>
    <row r="139" s="30" customFormat="true" ht="78" hidden="false" customHeight="true" outlineLevel="0" collapsed="false">
      <c r="A139" s="23" t="n">
        <v>126</v>
      </c>
      <c r="B139" s="23" t="s">
        <v>21</v>
      </c>
      <c r="C139" s="27" t="s">
        <v>232</v>
      </c>
      <c r="D139" s="27" t="s">
        <v>233</v>
      </c>
      <c r="E139" s="24" t="s">
        <v>234</v>
      </c>
      <c r="F139" s="24" t="s">
        <v>235</v>
      </c>
      <c r="G139" s="25" t="s">
        <v>26</v>
      </c>
      <c r="H139" s="26" t="n">
        <v>80</v>
      </c>
      <c r="I139" s="26" t="n">
        <v>788</v>
      </c>
      <c r="J139" s="26" t="n">
        <f aca="false">H139*I139</f>
        <v>63040</v>
      </c>
      <c r="K139" s="27" t="s">
        <v>34</v>
      </c>
      <c r="L139" s="27" t="s">
        <v>35</v>
      </c>
      <c r="M139" s="28" t="s">
        <v>29</v>
      </c>
    </row>
    <row r="140" customFormat="false" ht="80.25" hidden="false" customHeight="true" outlineLevel="0" collapsed="false">
      <c r="A140" s="23" t="n">
        <v>127</v>
      </c>
      <c r="B140" s="23" t="s">
        <v>21</v>
      </c>
      <c r="C140" s="27" t="s">
        <v>232</v>
      </c>
      <c r="D140" s="27" t="s">
        <v>233</v>
      </c>
      <c r="E140" s="24" t="s">
        <v>234</v>
      </c>
      <c r="F140" s="24" t="s">
        <v>235</v>
      </c>
      <c r="G140" s="25" t="s">
        <v>26</v>
      </c>
      <c r="H140" s="26" t="n">
        <v>350</v>
      </c>
      <c r="I140" s="26" t="n">
        <v>790</v>
      </c>
      <c r="J140" s="26" t="n">
        <f aca="false">H140*I140</f>
        <v>276500</v>
      </c>
      <c r="K140" s="27" t="s">
        <v>43</v>
      </c>
      <c r="L140" s="27" t="s">
        <v>51</v>
      </c>
      <c r="M140" s="28" t="s">
        <v>29</v>
      </c>
    </row>
    <row r="141" customFormat="false" ht="74.25" hidden="false" customHeight="true" outlineLevel="0" collapsed="false">
      <c r="A141" s="23" t="n">
        <v>128</v>
      </c>
      <c r="B141" s="23" t="s">
        <v>21</v>
      </c>
      <c r="C141" s="27" t="s">
        <v>232</v>
      </c>
      <c r="D141" s="27" t="s">
        <v>233</v>
      </c>
      <c r="E141" s="24" t="s">
        <v>234</v>
      </c>
      <c r="F141" s="24" t="s">
        <v>235</v>
      </c>
      <c r="G141" s="25" t="s">
        <v>26</v>
      </c>
      <c r="H141" s="26" t="n">
        <v>300</v>
      </c>
      <c r="I141" s="26" t="n">
        <v>830</v>
      </c>
      <c r="J141" s="26" t="n">
        <f aca="false">H141*I141</f>
        <v>249000</v>
      </c>
      <c r="K141" s="27" t="s">
        <v>27</v>
      </c>
      <c r="L141" s="27" t="s">
        <v>28</v>
      </c>
      <c r="M141" s="28" t="s">
        <v>29</v>
      </c>
    </row>
    <row r="142" customFormat="false" ht="93.75" hidden="false" customHeight="true" outlineLevel="0" collapsed="false">
      <c r="A142" s="23" t="n">
        <v>129</v>
      </c>
      <c r="B142" s="23" t="s">
        <v>21</v>
      </c>
      <c r="C142" s="35" t="s">
        <v>236</v>
      </c>
      <c r="D142" s="35" t="s">
        <v>237</v>
      </c>
      <c r="E142" s="35" t="s">
        <v>238</v>
      </c>
      <c r="F142" s="35" t="s">
        <v>239</v>
      </c>
      <c r="G142" s="25" t="s">
        <v>26</v>
      </c>
      <c r="H142" s="26" t="n">
        <v>3</v>
      </c>
      <c r="I142" s="26" t="n">
        <v>500</v>
      </c>
      <c r="J142" s="26" t="n">
        <f aca="false">H142*I142</f>
        <v>1500</v>
      </c>
      <c r="K142" s="27" t="s">
        <v>38</v>
      </c>
      <c r="L142" s="27" t="s">
        <v>39</v>
      </c>
      <c r="M142" s="28" t="s">
        <v>29</v>
      </c>
    </row>
    <row r="143" customFormat="false" ht="77.25" hidden="false" customHeight="true" outlineLevel="0" collapsed="false">
      <c r="A143" s="23" t="n">
        <v>130</v>
      </c>
      <c r="B143" s="23" t="s">
        <v>21</v>
      </c>
      <c r="C143" s="29" t="s">
        <v>240</v>
      </c>
      <c r="D143" s="29" t="s">
        <v>241</v>
      </c>
      <c r="E143" s="24" t="s">
        <v>242</v>
      </c>
      <c r="F143" s="24" t="s">
        <v>243</v>
      </c>
      <c r="G143" s="25" t="s">
        <v>148</v>
      </c>
      <c r="H143" s="26" t="n">
        <v>600</v>
      </c>
      <c r="I143" s="26" t="n">
        <v>390</v>
      </c>
      <c r="J143" s="26" t="n">
        <f aca="false">H143*I143</f>
        <v>234000</v>
      </c>
      <c r="K143" s="27" t="s">
        <v>34</v>
      </c>
      <c r="L143" s="27" t="s">
        <v>35</v>
      </c>
      <c r="M143" s="28" t="s">
        <v>29</v>
      </c>
    </row>
    <row r="144" customFormat="false" ht="95.25" hidden="false" customHeight="true" outlineLevel="0" collapsed="false">
      <c r="A144" s="23" t="n">
        <v>131</v>
      </c>
      <c r="B144" s="23" t="s">
        <v>21</v>
      </c>
      <c r="C144" s="29" t="s">
        <v>240</v>
      </c>
      <c r="D144" s="29" t="s">
        <v>241</v>
      </c>
      <c r="E144" s="24" t="s">
        <v>242</v>
      </c>
      <c r="F144" s="24" t="s">
        <v>243</v>
      </c>
      <c r="G144" s="25" t="s">
        <v>148</v>
      </c>
      <c r="H144" s="26" t="n">
        <v>1200</v>
      </c>
      <c r="I144" s="26" t="n">
        <v>390</v>
      </c>
      <c r="J144" s="26" t="n">
        <f aca="false">H144*I144</f>
        <v>468000</v>
      </c>
      <c r="K144" s="27" t="s">
        <v>43</v>
      </c>
      <c r="L144" s="27" t="s">
        <v>51</v>
      </c>
      <c r="M144" s="28" t="s">
        <v>29</v>
      </c>
    </row>
    <row r="145" s="30" customFormat="true" ht="85.5" hidden="false" customHeight="true" outlineLevel="0" collapsed="false">
      <c r="A145" s="23" t="n">
        <v>132</v>
      </c>
      <c r="B145" s="23" t="s">
        <v>21</v>
      </c>
      <c r="C145" s="29" t="s">
        <v>240</v>
      </c>
      <c r="D145" s="29" t="s">
        <v>241</v>
      </c>
      <c r="E145" s="24" t="s">
        <v>242</v>
      </c>
      <c r="F145" s="24" t="s">
        <v>243</v>
      </c>
      <c r="G145" s="25" t="s">
        <v>148</v>
      </c>
      <c r="H145" s="26" t="n">
        <v>1000</v>
      </c>
      <c r="I145" s="26" t="n">
        <v>390</v>
      </c>
      <c r="J145" s="26" t="n">
        <f aca="false">H145*I145</f>
        <v>390000</v>
      </c>
      <c r="K145" s="27" t="s">
        <v>38</v>
      </c>
      <c r="L145" s="27" t="s">
        <v>39</v>
      </c>
      <c r="M145" s="28" t="s">
        <v>29</v>
      </c>
    </row>
    <row r="146" customFormat="false" ht="61.5" hidden="false" customHeight="true" outlineLevel="0" collapsed="false">
      <c r="A146" s="23" t="n">
        <v>133</v>
      </c>
      <c r="B146" s="23" t="s">
        <v>21</v>
      </c>
      <c r="C146" s="27" t="s">
        <v>244</v>
      </c>
      <c r="D146" s="27" t="s">
        <v>245</v>
      </c>
      <c r="E146" s="27" t="s">
        <v>246</v>
      </c>
      <c r="F146" s="27" t="s">
        <v>247</v>
      </c>
      <c r="G146" s="25" t="s">
        <v>26</v>
      </c>
      <c r="H146" s="26" t="n">
        <v>50</v>
      </c>
      <c r="I146" s="26" t="n">
        <v>70</v>
      </c>
      <c r="J146" s="26" t="n">
        <f aca="false">H146*I146</f>
        <v>3500</v>
      </c>
      <c r="K146" s="27" t="s">
        <v>49</v>
      </c>
      <c r="L146" s="27" t="s">
        <v>50</v>
      </c>
      <c r="M146" s="28" t="s">
        <v>29</v>
      </c>
    </row>
    <row r="147" customFormat="false" ht="45.75" hidden="false" customHeight="true" outlineLevel="0" collapsed="false">
      <c r="A147" s="23" t="n">
        <v>134</v>
      </c>
      <c r="B147" s="23" t="s">
        <v>21</v>
      </c>
      <c r="C147" s="27" t="s">
        <v>244</v>
      </c>
      <c r="D147" s="27" t="s">
        <v>245</v>
      </c>
      <c r="E147" s="27" t="s">
        <v>246</v>
      </c>
      <c r="F147" s="27" t="s">
        <v>247</v>
      </c>
      <c r="G147" s="25" t="s">
        <v>26</v>
      </c>
      <c r="H147" s="26" t="n">
        <v>120</v>
      </c>
      <c r="I147" s="26" t="n">
        <v>70</v>
      </c>
      <c r="J147" s="26" t="n">
        <f aca="false">H147*I147</f>
        <v>8400</v>
      </c>
      <c r="K147" s="27" t="s">
        <v>43</v>
      </c>
      <c r="L147" s="27" t="s">
        <v>51</v>
      </c>
      <c r="M147" s="28" t="s">
        <v>29</v>
      </c>
    </row>
    <row r="148" customFormat="false" ht="45.75" hidden="false" customHeight="true" outlineLevel="0" collapsed="false">
      <c r="A148" s="23" t="n">
        <v>135</v>
      </c>
      <c r="B148" s="23" t="s">
        <v>21</v>
      </c>
      <c r="C148" s="27" t="s">
        <v>244</v>
      </c>
      <c r="D148" s="27" t="s">
        <v>245</v>
      </c>
      <c r="E148" s="27" t="s">
        <v>246</v>
      </c>
      <c r="F148" s="27" t="s">
        <v>247</v>
      </c>
      <c r="G148" s="25" t="s">
        <v>26</v>
      </c>
      <c r="H148" s="26" t="n">
        <v>80</v>
      </c>
      <c r="I148" s="26" t="n">
        <v>70</v>
      </c>
      <c r="J148" s="26" t="n">
        <f aca="false">H148*I148</f>
        <v>5600</v>
      </c>
      <c r="K148" s="27" t="s">
        <v>38</v>
      </c>
      <c r="L148" s="27" t="s">
        <v>39</v>
      </c>
      <c r="M148" s="28" t="s">
        <v>29</v>
      </c>
    </row>
    <row r="149" customFormat="false" ht="61.5" hidden="false" customHeight="true" outlineLevel="0" collapsed="false">
      <c r="A149" s="23" t="n">
        <v>136</v>
      </c>
      <c r="B149" s="23" t="s">
        <v>21</v>
      </c>
      <c r="C149" s="29" t="s">
        <v>248</v>
      </c>
      <c r="D149" s="29" t="s">
        <v>249</v>
      </c>
      <c r="E149" s="27" t="s">
        <v>250</v>
      </c>
      <c r="F149" s="27" t="s">
        <v>251</v>
      </c>
      <c r="G149" s="25" t="s">
        <v>26</v>
      </c>
      <c r="H149" s="26" t="n">
        <v>10</v>
      </c>
      <c r="I149" s="26" t="n">
        <v>3800</v>
      </c>
      <c r="J149" s="26" t="n">
        <f aca="false">H149*I149</f>
        <v>38000</v>
      </c>
      <c r="K149" s="27" t="s">
        <v>43</v>
      </c>
      <c r="L149" s="27" t="s">
        <v>51</v>
      </c>
      <c r="M149" s="28" t="s">
        <v>29</v>
      </c>
    </row>
    <row r="150" customFormat="false" ht="126" hidden="false" customHeight="true" outlineLevel="0" collapsed="false">
      <c r="A150" s="23" t="n">
        <v>137</v>
      </c>
      <c r="B150" s="23" t="s">
        <v>21</v>
      </c>
      <c r="C150" s="27" t="s">
        <v>252</v>
      </c>
      <c r="D150" s="27" t="s">
        <v>253</v>
      </c>
      <c r="E150" s="24" t="s">
        <v>254</v>
      </c>
      <c r="F150" s="24" t="s">
        <v>255</v>
      </c>
      <c r="G150" s="25" t="s">
        <v>26</v>
      </c>
      <c r="H150" s="26" t="n">
        <v>80</v>
      </c>
      <c r="I150" s="26" t="n">
        <v>580</v>
      </c>
      <c r="J150" s="26" t="n">
        <f aca="false">H150*I150</f>
        <v>46400</v>
      </c>
      <c r="K150" s="27" t="s">
        <v>49</v>
      </c>
      <c r="L150" s="27" t="s">
        <v>50</v>
      </c>
      <c r="M150" s="28" t="s">
        <v>29</v>
      </c>
    </row>
    <row r="151" customFormat="false" ht="133.5" hidden="false" customHeight="true" outlineLevel="0" collapsed="false">
      <c r="A151" s="23" t="n">
        <v>138</v>
      </c>
      <c r="B151" s="23" t="s">
        <v>21</v>
      </c>
      <c r="C151" s="27" t="s">
        <v>252</v>
      </c>
      <c r="D151" s="27" t="s">
        <v>253</v>
      </c>
      <c r="E151" s="24" t="s">
        <v>254</v>
      </c>
      <c r="F151" s="24" t="s">
        <v>255</v>
      </c>
      <c r="G151" s="25" t="s">
        <v>26</v>
      </c>
      <c r="H151" s="26" t="n">
        <v>180</v>
      </c>
      <c r="I151" s="26" t="n">
        <v>580</v>
      </c>
      <c r="J151" s="26" t="n">
        <f aca="false">H151*I151</f>
        <v>104400</v>
      </c>
      <c r="K151" s="27" t="s">
        <v>43</v>
      </c>
      <c r="L151" s="27" t="s">
        <v>51</v>
      </c>
      <c r="M151" s="28" t="s">
        <v>29</v>
      </c>
    </row>
    <row r="152" customFormat="false" ht="120.75" hidden="false" customHeight="true" outlineLevel="0" collapsed="false">
      <c r="A152" s="23" t="n">
        <v>139</v>
      </c>
      <c r="B152" s="23" t="s">
        <v>21</v>
      </c>
      <c r="C152" s="27" t="s">
        <v>252</v>
      </c>
      <c r="D152" s="27" t="s">
        <v>253</v>
      </c>
      <c r="E152" s="24" t="s">
        <v>254</v>
      </c>
      <c r="F152" s="24" t="s">
        <v>255</v>
      </c>
      <c r="G152" s="25" t="s">
        <v>26</v>
      </c>
      <c r="H152" s="26" t="n">
        <v>180</v>
      </c>
      <c r="I152" s="26" t="n">
        <v>580</v>
      </c>
      <c r="J152" s="26" t="n">
        <f aca="false">H152*I152</f>
        <v>104400</v>
      </c>
      <c r="K152" s="27" t="s">
        <v>38</v>
      </c>
      <c r="L152" s="27" t="s">
        <v>39</v>
      </c>
      <c r="M152" s="28" t="s">
        <v>29</v>
      </c>
    </row>
    <row r="153" customFormat="false" ht="62.25" hidden="false" customHeight="true" outlineLevel="0" collapsed="false">
      <c r="A153" s="23" t="n">
        <v>140</v>
      </c>
      <c r="B153" s="23" t="s">
        <v>21</v>
      </c>
      <c r="C153" s="29" t="s">
        <v>256</v>
      </c>
      <c r="D153" s="29" t="s">
        <v>256</v>
      </c>
      <c r="E153" s="24" t="s">
        <v>257</v>
      </c>
      <c r="F153" s="24" t="s">
        <v>258</v>
      </c>
      <c r="G153" s="25" t="s">
        <v>26</v>
      </c>
      <c r="H153" s="26" t="n">
        <v>500</v>
      </c>
      <c r="I153" s="26" t="n">
        <v>2300</v>
      </c>
      <c r="J153" s="26" t="n">
        <f aca="false">H153*I153</f>
        <v>1150000</v>
      </c>
      <c r="K153" s="27" t="s">
        <v>38</v>
      </c>
      <c r="L153" s="27" t="s">
        <v>39</v>
      </c>
      <c r="M153" s="28" t="s">
        <v>29</v>
      </c>
    </row>
    <row r="154" customFormat="false" ht="60" hidden="false" customHeight="true" outlineLevel="0" collapsed="false">
      <c r="A154" s="23" t="n">
        <v>141</v>
      </c>
      <c r="B154" s="23" t="s">
        <v>21</v>
      </c>
      <c r="C154" s="29" t="s">
        <v>256</v>
      </c>
      <c r="D154" s="29" t="s">
        <v>256</v>
      </c>
      <c r="E154" s="24" t="s">
        <v>259</v>
      </c>
      <c r="F154" s="24" t="s">
        <v>260</v>
      </c>
      <c r="G154" s="25" t="s">
        <v>26</v>
      </c>
      <c r="H154" s="26" t="n">
        <v>80</v>
      </c>
      <c r="I154" s="26" t="n">
        <v>2300</v>
      </c>
      <c r="J154" s="26" t="n">
        <f aca="false">H154*I154</f>
        <v>184000</v>
      </c>
      <c r="K154" s="27" t="s">
        <v>65</v>
      </c>
      <c r="L154" s="27" t="s">
        <v>37</v>
      </c>
      <c r="M154" s="28" t="s">
        <v>29</v>
      </c>
    </row>
    <row r="155" customFormat="false" ht="121.5" hidden="false" customHeight="true" outlineLevel="0" collapsed="false">
      <c r="A155" s="23" t="n">
        <v>142</v>
      </c>
      <c r="B155" s="23" t="s">
        <v>21</v>
      </c>
      <c r="C155" s="27" t="s">
        <v>261</v>
      </c>
      <c r="D155" s="27" t="s">
        <v>262</v>
      </c>
      <c r="E155" s="24" t="s">
        <v>263</v>
      </c>
      <c r="F155" s="24" t="s">
        <v>264</v>
      </c>
      <c r="G155" s="25" t="s">
        <v>26</v>
      </c>
      <c r="H155" s="26" t="n">
        <v>500</v>
      </c>
      <c r="I155" s="26" t="n">
        <v>1200</v>
      </c>
      <c r="J155" s="26" t="n">
        <f aca="false">H155*I155</f>
        <v>600000</v>
      </c>
      <c r="K155" s="27" t="s">
        <v>34</v>
      </c>
      <c r="L155" s="27" t="s">
        <v>35</v>
      </c>
      <c r="M155" s="28" t="s">
        <v>29</v>
      </c>
    </row>
    <row r="156" customFormat="false" ht="114" hidden="false" customHeight="true" outlineLevel="0" collapsed="false">
      <c r="A156" s="23" t="n">
        <v>143</v>
      </c>
      <c r="B156" s="23" t="s">
        <v>21</v>
      </c>
      <c r="C156" s="27" t="s">
        <v>261</v>
      </c>
      <c r="D156" s="27" t="s">
        <v>262</v>
      </c>
      <c r="E156" s="24" t="s">
        <v>263</v>
      </c>
      <c r="F156" s="24" t="s">
        <v>264</v>
      </c>
      <c r="G156" s="25" t="s">
        <v>26</v>
      </c>
      <c r="H156" s="26" t="n">
        <v>600</v>
      </c>
      <c r="I156" s="26" t="n">
        <v>1200</v>
      </c>
      <c r="J156" s="26" t="n">
        <f aca="false">H156*I156</f>
        <v>720000</v>
      </c>
      <c r="K156" s="27" t="s">
        <v>65</v>
      </c>
      <c r="L156" s="27" t="s">
        <v>37</v>
      </c>
      <c r="M156" s="28" t="s">
        <v>29</v>
      </c>
    </row>
    <row r="157" customFormat="false" ht="131.25" hidden="false" customHeight="true" outlineLevel="0" collapsed="false">
      <c r="A157" s="23" t="n">
        <v>144</v>
      </c>
      <c r="B157" s="23" t="s">
        <v>21</v>
      </c>
      <c r="C157" s="27" t="s">
        <v>261</v>
      </c>
      <c r="D157" s="27" t="s">
        <v>262</v>
      </c>
      <c r="E157" s="24" t="s">
        <v>263</v>
      </c>
      <c r="F157" s="24" t="s">
        <v>264</v>
      </c>
      <c r="G157" s="25" t="s">
        <v>26</v>
      </c>
      <c r="H157" s="26" t="n">
        <v>822</v>
      </c>
      <c r="I157" s="26" t="n">
        <v>1200</v>
      </c>
      <c r="J157" s="26" t="n">
        <f aca="false">H157*I157</f>
        <v>986400</v>
      </c>
      <c r="K157" s="27" t="s">
        <v>38</v>
      </c>
      <c r="L157" s="27" t="s">
        <v>39</v>
      </c>
      <c r="M157" s="28" t="s">
        <v>29</v>
      </c>
    </row>
    <row r="158" s="36" customFormat="true" ht="36" hidden="false" customHeight="true" outlineLevel="0" collapsed="false">
      <c r="A158" s="23" t="n">
        <v>145</v>
      </c>
      <c r="B158" s="23" t="s">
        <v>21</v>
      </c>
      <c r="C158" s="29" t="s">
        <v>265</v>
      </c>
      <c r="D158" s="29" t="s">
        <v>266</v>
      </c>
      <c r="E158" s="24" t="s">
        <v>267</v>
      </c>
      <c r="F158" s="24" t="s">
        <v>268</v>
      </c>
      <c r="G158" s="25" t="s">
        <v>26</v>
      </c>
      <c r="H158" s="26" t="n">
        <v>230</v>
      </c>
      <c r="I158" s="26" t="n">
        <v>690</v>
      </c>
      <c r="J158" s="26" t="n">
        <f aca="false">H158*I158</f>
        <v>158700</v>
      </c>
      <c r="K158" s="27" t="s">
        <v>34</v>
      </c>
      <c r="L158" s="27" t="s">
        <v>35</v>
      </c>
      <c r="M158" s="28" t="s">
        <v>29</v>
      </c>
    </row>
    <row r="159" customFormat="false" ht="32.25" hidden="false" customHeight="true" outlineLevel="0" collapsed="false">
      <c r="A159" s="23" t="n">
        <v>146</v>
      </c>
      <c r="B159" s="23" t="s">
        <v>21</v>
      </c>
      <c r="C159" s="29" t="s">
        <v>265</v>
      </c>
      <c r="D159" s="29" t="s">
        <v>266</v>
      </c>
      <c r="E159" s="24" t="s">
        <v>267</v>
      </c>
      <c r="F159" s="24" t="s">
        <v>268</v>
      </c>
      <c r="G159" s="25" t="s">
        <v>26</v>
      </c>
      <c r="H159" s="26" t="n">
        <v>230</v>
      </c>
      <c r="I159" s="26" t="n">
        <v>690</v>
      </c>
      <c r="J159" s="26" t="n">
        <f aca="false">H159*I159</f>
        <v>158700</v>
      </c>
      <c r="K159" s="27" t="s">
        <v>43</v>
      </c>
      <c r="L159" s="27" t="s">
        <v>51</v>
      </c>
      <c r="M159" s="28" t="s">
        <v>29</v>
      </c>
    </row>
    <row r="160" customFormat="false" ht="54" hidden="false" customHeight="true" outlineLevel="0" collapsed="false">
      <c r="A160" s="23" t="n">
        <v>147</v>
      </c>
      <c r="B160" s="23" t="s">
        <v>21</v>
      </c>
      <c r="C160" s="35" t="s">
        <v>269</v>
      </c>
      <c r="D160" s="31" t="s">
        <v>270</v>
      </c>
      <c r="E160" s="37" t="s">
        <v>271</v>
      </c>
      <c r="F160" s="35" t="s">
        <v>272</v>
      </c>
      <c r="G160" s="35" t="s">
        <v>273</v>
      </c>
      <c r="H160" s="26" t="n">
        <v>20</v>
      </c>
      <c r="I160" s="26" t="n">
        <v>293</v>
      </c>
      <c r="J160" s="26" t="n">
        <f aca="false">H160*I160</f>
        <v>5860</v>
      </c>
      <c r="K160" s="27" t="s">
        <v>38</v>
      </c>
      <c r="L160" s="27" t="s">
        <v>39</v>
      </c>
      <c r="M160" s="28" t="s">
        <v>29</v>
      </c>
    </row>
    <row r="161" customFormat="false" ht="144" hidden="false" customHeight="true" outlineLevel="0" collapsed="false">
      <c r="A161" s="23" t="n">
        <v>148</v>
      </c>
      <c r="B161" s="23" t="s">
        <v>21</v>
      </c>
      <c r="C161" s="27" t="s">
        <v>274</v>
      </c>
      <c r="D161" s="27" t="s">
        <v>275</v>
      </c>
      <c r="E161" s="34" t="s">
        <v>276</v>
      </c>
      <c r="F161" s="31" t="s">
        <v>277</v>
      </c>
      <c r="G161" s="25" t="s">
        <v>26</v>
      </c>
      <c r="H161" s="26" t="n">
        <v>1500</v>
      </c>
      <c r="I161" s="26" t="n">
        <v>166</v>
      </c>
      <c r="J161" s="26" t="n">
        <f aca="false">H161*I161</f>
        <v>249000</v>
      </c>
      <c r="K161" s="27" t="s">
        <v>34</v>
      </c>
      <c r="L161" s="27" t="s">
        <v>35</v>
      </c>
      <c r="M161" s="28" t="s">
        <v>29</v>
      </c>
    </row>
    <row r="162" customFormat="false" ht="150" hidden="false" customHeight="true" outlineLevel="0" collapsed="false">
      <c r="A162" s="23" t="n">
        <v>149</v>
      </c>
      <c r="B162" s="23" t="s">
        <v>21</v>
      </c>
      <c r="C162" s="27" t="s">
        <v>274</v>
      </c>
      <c r="D162" s="27" t="s">
        <v>275</v>
      </c>
      <c r="E162" s="34" t="s">
        <v>276</v>
      </c>
      <c r="F162" s="31" t="s">
        <v>277</v>
      </c>
      <c r="G162" s="25" t="s">
        <v>26</v>
      </c>
      <c r="H162" s="26" t="n">
        <v>4000</v>
      </c>
      <c r="I162" s="26" t="n">
        <v>166</v>
      </c>
      <c r="J162" s="26" t="n">
        <f aca="false">H162*I162</f>
        <v>664000</v>
      </c>
      <c r="K162" s="27" t="s">
        <v>65</v>
      </c>
      <c r="L162" s="27" t="s">
        <v>66</v>
      </c>
      <c r="M162" s="28" t="s">
        <v>29</v>
      </c>
    </row>
    <row r="163" customFormat="false" ht="123.75" hidden="false" customHeight="true" outlineLevel="0" collapsed="false">
      <c r="A163" s="23" t="n">
        <v>150</v>
      </c>
      <c r="B163" s="23" t="s">
        <v>21</v>
      </c>
      <c r="C163" s="32" t="s">
        <v>278</v>
      </c>
      <c r="D163" s="32" t="s">
        <v>279</v>
      </c>
      <c r="E163" s="24" t="s">
        <v>280</v>
      </c>
      <c r="F163" s="24" t="s">
        <v>281</v>
      </c>
      <c r="G163" s="25" t="s">
        <v>26</v>
      </c>
      <c r="H163" s="26" t="n">
        <v>1500</v>
      </c>
      <c r="I163" s="26" t="n">
        <v>266</v>
      </c>
      <c r="J163" s="26" t="n">
        <f aca="false">H163*I163</f>
        <v>399000</v>
      </c>
      <c r="K163" s="27" t="s">
        <v>65</v>
      </c>
      <c r="L163" s="27" t="s">
        <v>66</v>
      </c>
      <c r="M163" s="28" t="s">
        <v>29</v>
      </c>
    </row>
    <row r="164" customFormat="false" ht="115.5" hidden="false" customHeight="true" outlineLevel="0" collapsed="false">
      <c r="A164" s="23" t="n">
        <v>151</v>
      </c>
      <c r="B164" s="23" t="s">
        <v>21</v>
      </c>
      <c r="C164" s="27" t="s">
        <v>278</v>
      </c>
      <c r="D164" s="27" t="s">
        <v>279</v>
      </c>
      <c r="E164" s="24" t="s">
        <v>280</v>
      </c>
      <c r="F164" s="24" t="s">
        <v>281</v>
      </c>
      <c r="G164" s="25" t="s">
        <v>26</v>
      </c>
      <c r="H164" s="26" t="n">
        <v>700</v>
      </c>
      <c r="I164" s="26" t="n">
        <v>266</v>
      </c>
      <c r="J164" s="26" t="n">
        <f aca="false">H164*I164</f>
        <v>186200</v>
      </c>
      <c r="K164" s="27" t="s">
        <v>27</v>
      </c>
      <c r="L164" s="27" t="s">
        <v>28</v>
      </c>
      <c r="M164" s="28" t="s">
        <v>29</v>
      </c>
    </row>
    <row r="165" s="30" customFormat="true" ht="52.5" hidden="false" customHeight="true" outlineLevel="0" collapsed="false">
      <c r="A165" s="23" t="n">
        <v>152</v>
      </c>
      <c r="B165" s="23" t="s">
        <v>21</v>
      </c>
      <c r="C165" s="29" t="s">
        <v>282</v>
      </c>
      <c r="D165" s="24" t="s">
        <v>283</v>
      </c>
      <c r="E165" s="24" t="s">
        <v>284</v>
      </c>
      <c r="F165" s="24" t="s">
        <v>285</v>
      </c>
      <c r="G165" s="25" t="s">
        <v>26</v>
      </c>
      <c r="H165" s="26" t="n">
        <v>3</v>
      </c>
      <c r="I165" s="26" t="n">
        <v>3000</v>
      </c>
      <c r="J165" s="26" t="n">
        <f aca="false">H165*I165</f>
        <v>9000</v>
      </c>
      <c r="K165" s="27" t="s">
        <v>49</v>
      </c>
      <c r="L165" s="27" t="s">
        <v>50</v>
      </c>
      <c r="M165" s="28" t="s">
        <v>29</v>
      </c>
    </row>
    <row r="166" customFormat="false" ht="45" hidden="false" customHeight="true" outlineLevel="0" collapsed="false">
      <c r="A166" s="23" t="n">
        <v>153</v>
      </c>
      <c r="B166" s="23" t="s">
        <v>21</v>
      </c>
      <c r="C166" s="29" t="s">
        <v>282</v>
      </c>
      <c r="D166" s="24" t="s">
        <v>283</v>
      </c>
      <c r="E166" s="24" t="s">
        <v>286</v>
      </c>
      <c r="F166" s="24" t="s">
        <v>285</v>
      </c>
      <c r="G166" s="25" t="s">
        <v>26</v>
      </c>
      <c r="H166" s="26" t="n">
        <v>6</v>
      </c>
      <c r="I166" s="26" t="n">
        <v>3000</v>
      </c>
      <c r="J166" s="26" t="n">
        <f aca="false">H166*I166</f>
        <v>18000</v>
      </c>
      <c r="K166" s="27" t="s">
        <v>43</v>
      </c>
      <c r="L166" s="27" t="s">
        <v>51</v>
      </c>
      <c r="M166" s="28" t="s">
        <v>29</v>
      </c>
    </row>
    <row r="167" customFormat="false" ht="47.25" hidden="false" customHeight="true" outlineLevel="0" collapsed="false">
      <c r="A167" s="23" t="n">
        <v>154</v>
      </c>
      <c r="B167" s="23" t="s">
        <v>21</v>
      </c>
      <c r="C167" s="29" t="s">
        <v>282</v>
      </c>
      <c r="D167" s="24" t="s">
        <v>283</v>
      </c>
      <c r="E167" s="24" t="s">
        <v>287</v>
      </c>
      <c r="F167" s="24" t="s">
        <v>285</v>
      </c>
      <c r="G167" s="25" t="s">
        <v>26</v>
      </c>
      <c r="H167" s="26" t="n">
        <v>5</v>
      </c>
      <c r="I167" s="26" t="n">
        <v>3000</v>
      </c>
      <c r="J167" s="26" t="n">
        <f aca="false">H167*I167</f>
        <v>15000</v>
      </c>
      <c r="K167" s="27" t="s">
        <v>38</v>
      </c>
      <c r="L167" s="27" t="s">
        <v>39</v>
      </c>
      <c r="M167" s="28" t="s">
        <v>29</v>
      </c>
    </row>
    <row r="168" customFormat="false" ht="39" hidden="false" customHeight="true" outlineLevel="0" collapsed="false">
      <c r="A168" s="23" t="n">
        <v>155</v>
      </c>
      <c r="B168" s="23" t="s">
        <v>21</v>
      </c>
      <c r="C168" s="29" t="s">
        <v>288</v>
      </c>
      <c r="D168" s="24" t="s">
        <v>289</v>
      </c>
      <c r="E168" s="27" t="s">
        <v>290</v>
      </c>
      <c r="F168" s="27" t="s">
        <v>291</v>
      </c>
      <c r="G168" s="25" t="s">
        <v>26</v>
      </c>
      <c r="H168" s="26" t="n">
        <v>10</v>
      </c>
      <c r="I168" s="26" t="n">
        <v>1200</v>
      </c>
      <c r="J168" s="26" t="n">
        <f aca="false">H168*I168</f>
        <v>12000</v>
      </c>
      <c r="K168" s="27" t="s">
        <v>43</v>
      </c>
      <c r="L168" s="27" t="s">
        <v>51</v>
      </c>
      <c r="M168" s="28" t="s">
        <v>29</v>
      </c>
    </row>
    <row r="169" customFormat="false" ht="57" hidden="false" customHeight="true" outlineLevel="0" collapsed="false">
      <c r="A169" s="23" t="n">
        <v>156</v>
      </c>
      <c r="B169" s="23" t="s">
        <v>21</v>
      </c>
      <c r="C169" s="34" t="s">
        <v>292</v>
      </c>
      <c r="D169" s="24" t="s">
        <v>293</v>
      </c>
      <c r="E169" s="32" t="s">
        <v>294</v>
      </c>
      <c r="F169" s="32" t="s">
        <v>295</v>
      </c>
      <c r="G169" s="24" t="s">
        <v>26</v>
      </c>
      <c r="H169" s="32" t="n">
        <v>700</v>
      </c>
      <c r="I169" s="32" t="n">
        <v>520</v>
      </c>
      <c r="J169" s="26" t="n">
        <f aca="false">H169*I169</f>
        <v>364000</v>
      </c>
      <c r="K169" s="27" t="s">
        <v>34</v>
      </c>
      <c r="L169" s="27" t="s">
        <v>296</v>
      </c>
      <c r="M169" s="28" t="s">
        <v>29</v>
      </c>
    </row>
    <row r="170" customFormat="false" ht="50.25" hidden="false" customHeight="true" outlineLevel="0" collapsed="false">
      <c r="A170" s="23" t="n">
        <v>157</v>
      </c>
      <c r="B170" s="23" t="s">
        <v>21</v>
      </c>
      <c r="C170" s="34" t="s">
        <v>292</v>
      </c>
      <c r="D170" s="24" t="s">
        <v>293</v>
      </c>
      <c r="E170" s="32" t="s">
        <v>294</v>
      </c>
      <c r="F170" s="32" t="s">
        <v>295</v>
      </c>
      <c r="G170" s="24" t="s">
        <v>26</v>
      </c>
      <c r="H170" s="32" t="n">
        <v>700</v>
      </c>
      <c r="I170" s="32" t="n">
        <v>520</v>
      </c>
      <c r="J170" s="26" t="n">
        <f aca="false">H170*I170</f>
        <v>364000</v>
      </c>
      <c r="K170" s="27" t="s">
        <v>38</v>
      </c>
      <c r="L170" s="27" t="s">
        <v>39</v>
      </c>
      <c r="M170" s="28" t="s">
        <v>29</v>
      </c>
    </row>
    <row r="171" customFormat="false" ht="52.5" hidden="false" customHeight="true" outlineLevel="0" collapsed="false">
      <c r="A171" s="23" t="n">
        <v>158</v>
      </c>
      <c r="B171" s="23" t="s">
        <v>21</v>
      </c>
      <c r="C171" s="29" t="s">
        <v>297</v>
      </c>
      <c r="D171" s="24" t="s">
        <v>298</v>
      </c>
      <c r="E171" s="24" t="s">
        <v>299</v>
      </c>
      <c r="F171" s="24" t="s">
        <v>300</v>
      </c>
      <c r="G171" s="25" t="s">
        <v>301</v>
      </c>
      <c r="H171" s="26" t="n">
        <v>3240</v>
      </c>
      <c r="I171" s="26" t="n">
        <v>27</v>
      </c>
      <c r="J171" s="26" t="n">
        <f aca="false">H171*I171</f>
        <v>87480</v>
      </c>
      <c r="K171" s="27" t="s">
        <v>49</v>
      </c>
      <c r="L171" s="27" t="s">
        <v>50</v>
      </c>
      <c r="M171" s="28" t="s">
        <v>29</v>
      </c>
    </row>
    <row r="172" customFormat="false" ht="52.5" hidden="false" customHeight="true" outlineLevel="0" collapsed="false">
      <c r="A172" s="23" t="n">
        <v>159</v>
      </c>
      <c r="B172" s="23" t="s">
        <v>21</v>
      </c>
      <c r="C172" s="32" t="s">
        <v>302</v>
      </c>
      <c r="D172" s="32" t="s">
        <v>302</v>
      </c>
      <c r="E172" s="24" t="s">
        <v>299</v>
      </c>
      <c r="F172" s="24" t="s">
        <v>300</v>
      </c>
      <c r="G172" s="25" t="s">
        <v>301</v>
      </c>
      <c r="H172" s="26" t="n">
        <v>15000</v>
      </c>
      <c r="I172" s="26" t="n">
        <v>27</v>
      </c>
      <c r="J172" s="26" t="n">
        <f aca="false">H172*I172</f>
        <v>405000</v>
      </c>
      <c r="K172" s="27" t="s">
        <v>43</v>
      </c>
      <c r="L172" s="27" t="s">
        <v>51</v>
      </c>
      <c r="M172" s="28" t="s">
        <v>29</v>
      </c>
    </row>
    <row r="173" customFormat="false" ht="61.5" hidden="false" customHeight="true" outlineLevel="0" collapsed="false">
      <c r="A173" s="23" t="n">
        <v>160</v>
      </c>
      <c r="B173" s="23" t="s">
        <v>21</v>
      </c>
      <c r="C173" s="32" t="s">
        <v>302</v>
      </c>
      <c r="D173" s="32" t="s">
        <v>302</v>
      </c>
      <c r="E173" s="24" t="s">
        <v>299</v>
      </c>
      <c r="F173" s="24" t="s">
        <v>300</v>
      </c>
      <c r="G173" s="25" t="s">
        <v>301</v>
      </c>
      <c r="H173" s="26" t="n">
        <v>1800</v>
      </c>
      <c r="I173" s="26" t="n">
        <v>27</v>
      </c>
      <c r="J173" s="26" t="n">
        <f aca="false">H173*I173</f>
        <v>48600</v>
      </c>
      <c r="K173" s="27" t="s">
        <v>27</v>
      </c>
      <c r="L173" s="27" t="s">
        <v>28</v>
      </c>
      <c r="M173" s="28" t="s">
        <v>29</v>
      </c>
    </row>
    <row r="174" customFormat="false" ht="47.25" hidden="false" customHeight="true" outlineLevel="0" collapsed="false">
      <c r="A174" s="23" t="n">
        <v>161</v>
      </c>
      <c r="B174" s="23" t="s">
        <v>21</v>
      </c>
      <c r="C174" s="27" t="s">
        <v>303</v>
      </c>
      <c r="D174" s="27" t="s">
        <v>304</v>
      </c>
      <c r="E174" s="24" t="s">
        <v>100</v>
      </c>
      <c r="F174" s="24" t="s">
        <v>101</v>
      </c>
      <c r="G174" s="25" t="s">
        <v>26</v>
      </c>
      <c r="H174" s="26" t="n">
        <v>100</v>
      </c>
      <c r="I174" s="26" t="n">
        <v>190</v>
      </c>
      <c r="J174" s="26" t="n">
        <f aca="false">H174*I174</f>
        <v>19000</v>
      </c>
      <c r="K174" s="27" t="s">
        <v>34</v>
      </c>
      <c r="L174" s="27" t="s">
        <v>35</v>
      </c>
      <c r="M174" s="28" t="s">
        <v>29</v>
      </c>
    </row>
    <row r="175" customFormat="false" ht="51" hidden="false" customHeight="true" outlineLevel="0" collapsed="false">
      <c r="A175" s="23" t="n">
        <v>162</v>
      </c>
      <c r="B175" s="23" t="s">
        <v>21</v>
      </c>
      <c r="C175" s="27" t="s">
        <v>303</v>
      </c>
      <c r="D175" s="27" t="s">
        <v>304</v>
      </c>
      <c r="E175" s="31" t="s">
        <v>305</v>
      </c>
      <c r="F175" s="31" t="s">
        <v>306</v>
      </c>
      <c r="G175" s="25" t="s">
        <v>26</v>
      </c>
      <c r="H175" s="26" t="n">
        <v>100</v>
      </c>
      <c r="I175" s="26" t="n">
        <v>190</v>
      </c>
      <c r="J175" s="26" t="n">
        <f aca="false">H175*I175</f>
        <v>19000</v>
      </c>
      <c r="K175" s="27" t="s">
        <v>79</v>
      </c>
      <c r="L175" s="27" t="s">
        <v>39</v>
      </c>
      <c r="M175" s="28" t="s">
        <v>29</v>
      </c>
    </row>
    <row r="176" customFormat="false" ht="59.25" hidden="false" customHeight="true" outlineLevel="0" collapsed="false">
      <c r="A176" s="23" t="n">
        <v>163</v>
      </c>
      <c r="B176" s="23" t="s">
        <v>21</v>
      </c>
      <c r="C176" s="27" t="s">
        <v>307</v>
      </c>
      <c r="D176" s="27" t="s">
        <v>308</v>
      </c>
      <c r="E176" s="31" t="s">
        <v>305</v>
      </c>
      <c r="F176" s="31" t="s">
        <v>306</v>
      </c>
      <c r="G176" s="25" t="s">
        <v>26</v>
      </c>
      <c r="H176" s="26" t="n">
        <v>100</v>
      </c>
      <c r="I176" s="26" t="n">
        <v>190</v>
      </c>
      <c r="J176" s="26" t="n">
        <f aca="false">H176*I176</f>
        <v>19000</v>
      </c>
      <c r="K176" s="27" t="s">
        <v>43</v>
      </c>
      <c r="L176" s="27" t="s">
        <v>51</v>
      </c>
      <c r="M176" s="28" t="s">
        <v>29</v>
      </c>
    </row>
    <row r="177" customFormat="false" ht="66" hidden="false" customHeight="true" outlineLevel="0" collapsed="false">
      <c r="A177" s="23"/>
      <c r="B177" s="23"/>
      <c r="C177" s="27"/>
      <c r="D177" s="27"/>
      <c r="E177" s="24"/>
      <c r="F177" s="24"/>
      <c r="G177" s="25"/>
      <c r="H177" s="26"/>
      <c r="I177" s="38" t="s">
        <v>309</v>
      </c>
      <c r="J177" s="38" t="n">
        <f aca="false">SUM(J14:J176)</f>
        <v>39926000</v>
      </c>
      <c r="K177" s="39"/>
      <c r="L177" s="27"/>
      <c r="M177" s="28"/>
    </row>
    <row r="178" s="30" customFormat="true" ht="33" hidden="false" customHeight="true" outlineLevel="0" collapsed="false">
      <c r="A178" s="40"/>
      <c r="F178" s="41"/>
      <c r="G178" s="42"/>
      <c r="H178" s="42"/>
      <c r="I178" s="42"/>
      <c r="J178" s="43"/>
      <c r="K178" s="43"/>
      <c r="L178" s="1"/>
      <c r="M178" s="44"/>
      <c r="N178" s="1"/>
    </row>
    <row r="179" s="30" customFormat="true" ht="33" hidden="false" customHeight="true" outlineLevel="0" collapsed="false">
      <c r="A179" s="40"/>
      <c r="B179" s="40"/>
      <c r="C179" s="43"/>
      <c r="D179" s="43"/>
      <c r="E179" s="45"/>
      <c r="F179" s="45"/>
      <c r="G179" s="41"/>
      <c r="H179" s="42"/>
      <c r="I179" s="43"/>
      <c r="J179" s="43"/>
      <c r="K179" s="46"/>
      <c r="L179" s="1"/>
      <c r="M179" s="44"/>
      <c r="N179" s="1"/>
    </row>
    <row r="180" s="30" customFormat="true" ht="33" hidden="false" customHeight="true" outlineLevel="0" collapsed="false">
      <c r="A180" s="40"/>
      <c r="B180" s="40"/>
      <c r="C180" s="43"/>
      <c r="D180" s="43"/>
      <c r="E180" s="47" t="s">
        <v>310</v>
      </c>
      <c r="F180" s="47"/>
      <c r="G180" s="47"/>
      <c r="H180" s="47"/>
      <c r="I180" s="43"/>
      <c r="J180" s="43"/>
      <c r="K180" s="46"/>
    </row>
    <row r="181" s="30" customFormat="true" ht="33" hidden="false" customHeight="true" outlineLevel="0" collapsed="false">
      <c r="A181" s="40"/>
      <c r="B181" s="40"/>
      <c r="C181" s="43"/>
      <c r="D181" s="43"/>
      <c r="E181" s="48" t="s">
        <v>311</v>
      </c>
      <c r="F181" s="48"/>
      <c r="G181" s="48"/>
      <c r="H181" s="48"/>
      <c r="I181" s="43"/>
      <c r="J181" s="43"/>
      <c r="K181" s="46"/>
    </row>
    <row r="182" s="30" customFormat="true" ht="33" hidden="false" customHeight="true" outlineLevel="0" collapsed="false">
      <c r="A182" s="1"/>
      <c r="B182" s="1"/>
      <c r="C182" s="1"/>
      <c r="D182" s="1"/>
      <c r="E182" s="1"/>
      <c r="F182" s="1"/>
      <c r="G182" s="1"/>
      <c r="H182" s="1"/>
      <c r="I182" s="1"/>
      <c r="J182" s="1"/>
      <c r="K182" s="1"/>
      <c r="L182" s="1"/>
      <c r="M182" s="1"/>
    </row>
    <row r="183" s="30" customFormat="true" ht="19.5" hidden="false" customHeight="true" outlineLevel="0" collapsed="false">
      <c r="A183" s="1"/>
      <c r="B183" s="1"/>
      <c r="C183" s="1"/>
      <c r="D183" s="1"/>
      <c r="E183" s="1"/>
      <c r="F183" s="1"/>
      <c r="G183" s="1"/>
      <c r="K183" s="1"/>
      <c r="L183" s="1"/>
      <c r="M183" s="1"/>
    </row>
  </sheetData>
  <autoFilter ref="A12:M178"/>
  <mergeCells count="24">
    <mergeCell ref="B3:I3"/>
    <mergeCell ref="J3:M3"/>
    <mergeCell ref="A4:C4"/>
    <mergeCell ref="J4:M4"/>
    <mergeCell ref="A5:H5"/>
    <mergeCell ref="J5:M5"/>
    <mergeCell ref="B6:C6"/>
    <mergeCell ref="B7:F7"/>
    <mergeCell ref="B9:F9"/>
    <mergeCell ref="A11:A12"/>
    <mergeCell ref="B11:B12"/>
    <mergeCell ref="C11:C12"/>
    <mergeCell ref="D11:D12"/>
    <mergeCell ref="E11:E12"/>
    <mergeCell ref="F11:F12"/>
    <mergeCell ref="G11:G12"/>
    <mergeCell ref="H11:H12"/>
    <mergeCell ref="I11:I12"/>
    <mergeCell ref="J11:J12"/>
    <mergeCell ref="K11:K12"/>
    <mergeCell ref="L11:L12"/>
    <mergeCell ref="M11:M12"/>
    <mergeCell ref="E180:H180"/>
    <mergeCell ref="E181:H181"/>
  </mergeCells>
  <printOptions headings="false" gridLines="false" gridLinesSet="true" horizontalCentered="false" verticalCentered="false"/>
  <pageMargins left="0.315277777777778" right="0.118055555555556" top="0.157638888888889" bottom="0.1576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0-01-23T10:47:56Z</cp:lastPrinted>
  <dcterms:modified xsi:type="dcterms:W3CDTF">2020-01-31T12:06:23Z</dcterms:modified>
  <cp:revision>0</cp:revision>
  <dc:subject/>
  <dc:title/>
</cp:coreProperties>
</file>